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6901"/>
        <c:axId val="36654562"/>
      </c:lineChart>
      <c:catAx>
        <c:axId val="7005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562"/>
        <c:crossesAt val="0"/>
        <c:auto val="1"/>
        <c:lblAlgn val="ctr"/>
        <c:lblOffset val="100"/>
        <c:noMultiLvlLbl val="0"/>
      </c:catAx>
      <c:valAx>
        <c:axId val="366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8014"/>
        <c:axId val="6337723"/>
      </c:lineChart>
      <c:catAx>
        <c:axId val="8358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23"/>
        <c:crossesAt val="0"/>
        <c:auto val="1"/>
        <c:lblAlgn val="ctr"/>
        <c:lblOffset val="100"/>
        <c:noMultiLvlLbl val="0"/>
      </c:catAx>
      <c:valAx>
        <c:axId val="63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32589"/>
        <c:axId val="11932580"/>
      </c:lineChart>
      <c:catAx>
        <c:axId val="31232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580"/>
        <c:crossesAt val="0"/>
        <c:auto val="1"/>
        <c:lblAlgn val="ctr"/>
        <c:lblOffset val="100"/>
        <c:noMultiLvlLbl val="0"/>
      </c:catAx>
      <c:valAx>
        <c:axId val="11932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818456"/>
        <c:axId val="56251643"/>
      </c:scatterChart>
      <c:valAx>
        <c:axId val="83818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643"/>
        <c:crossesAt val="0"/>
        <c:crossBetween val="midCat"/>
      </c:valAx>
      <c:valAx>
        <c:axId val="56251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4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430920"/>
        <c:axId val="82982315"/>
      </c:scatterChart>
      <c:valAx>
        <c:axId val="50430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315"/>
        <c:crossesAt val="0"/>
        <c:crossBetween val="midCat"/>
      </c:valAx>
      <c:valAx>
        <c:axId val="8298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9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