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861183"/>
        <c:axId val="69224627"/>
      </c:lineChart>
      <c:catAx>
        <c:axId val="268611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4627"/>
        <c:crossesAt val="0"/>
        <c:auto val="1"/>
        <c:lblAlgn val="ctr"/>
        <c:lblOffset val="100"/>
        <c:noMultiLvlLbl val="0"/>
      </c:catAx>
      <c:valAx>
        <c:axId val="69224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118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519214"/>
        <c:axId val="6422616"/>
      </c:lineChart>
      <c:catAx>
        <c:axId val="725192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616"/>
        <c:crossesAt val="0"/>
        <c:auto val="1"/>
        <c:lblAlgn val="ctr"/>
        <c:lblOffset val="100"/>
        <c:noMultiLvlLbl val="0"/>
      </c:catAx>
      <c:valAx>
        <c:axId val="6422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921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481741"/>
        <c:axId val="27402461"/>
      </c:lineChart>
      <c:catAx>
        <c:axId val="74817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2461"/>
        <c:crossesAt val="0"/>
        <c:auto val="1"/>
        <c:lblAlgn val="ctr"/>
        <c:lblOffset val="100"/>
        <c:noMultiLvlLbl val="0"/>
      </c:catAx>
      <c:valAx>
        <c:axId val="2740246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7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4760623"/>
        <c:axId val="33491821"/>
      </c:scatterChart>
      <c:valAx>
        <c:axId val="447606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1821"/>
        <c:crossesAt val="0"/>
        <c:crossBetween val="midCat"/>
      </c:valAx>
      <c:valAx>
        <c:axId val="3349182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062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6137914"/>
        <c:axId val="90216248"/>
      </c:scatterChart>
      <c:valAx>
        <c:axId val="261379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6248"/>
        <c:crossesAt val="0"/>
        <c:crossBetween val="midCat"/>
      </c:valAx>
      <c:valAx>
        <c:axId val="90216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791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