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6957"/>
        <c:axId val="27821562"/>
      </c:lineChart>
      <c:catAx>
        <c:axId val="92676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1562"/>
        <c:crossesAt val="0"/>
        <c:auto val="1"/>
        <c:lblAlgn val="ctr"/>
        <c:lblOffset val="100"/>
        <c:noMultiLvlLbl val="0"/>
      </c:catAx>
      <c:valAx>
        <c:axId val="2782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9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444"/>
        <c:axId val="32875720"/>
      </c:lineChart>
      <c:catAx>
        <c:axId val="38144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5720"/>
        <c:crossesAt val="0"/>
        <c:auto val="1"/>
        <c:lblAlgn val="ctr"/>
        <c:lblOffset val="100"/>
        <c:noMultiLvlLbl val="0"/>
      </c:catAx>
      <c:valAx>
        <c:axId val="3287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919716"/>
        <c:axId val="30145832"/>
      </c:lineChart>
      <c:catAx>
        <c:axId val="269197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832"/>
        <c:crossesAt val="0"/>
        <c:auto val="1"/>
        <c:lblAlgn val="ctr"/>
        <c:lblOffset val="100"/>
        <c:noMultiLvlLbl val="0"/>
      </c:catAx>
      <c:valAx>
        <c:axId val="301458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9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6324756"/>
        <c:axId val="81612970"/>
      </c:scatterChart>
      <c:valAx>
        <c:axId val="463247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2970"/>
        <c:crossesAt val="0"/>
        <c:crossBetween val="midCat"/>
      </c:valAx>
      <c:valAx>
        <c:axId val="8161297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47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5234871"/>
        <c:axId val="54620009"/>
      </c:scatterChart>
      <c:valAx>
        <c:axId val="952348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009"/>
        <c:crossesAt val="0"/>
        <c:crossBetween val="midCat"/>
      </c:valAx>
      <c:valAx>
        <c:axId val="5462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8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