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4264"/>
        <c:axId val="41176017"/>
      </c:lineChart>
      <c:catAx>
        <c:axId val="74874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017"/>
        <c:crossesAt val="0"/>
        <c:auto val="1"/>
        <c:lblAlgn val="ctr"/>
        <c:lblOffset val="100"/>
        <c:noMultiLvlLbl val="0"/>
      </c:catAx>
      <c:valAx>
        <c:axId val="4117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06714"/>
        <c:axId val="73684677"/>
      </c:lineChart>
      <c:catAx>
        <c:axId val="38006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677"/>
        <c:crossesAt val="0"/>
        <c:auto val="1"/>
        <c:lblAlgn val="ctr"/>
        <c:lblOffset val="100"/>
        <c:noMultiLvlLbl val="0"/>
      </c:catAx>
      <c:valAx>
        <c:axId val="7368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834231"/>
        <c:axId val="48181927"/>
      </c:lineChart>
      <c:catAx>
        <c:axId val="33834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927"/>
        <c:crossesAt val="0"/>
        <c:auto val="1"/>
        <c:lblAlgn val="ctr"/>
        <c:lblOffset val="100"/>
        <c:noMultiLvlLbl val="0"/>
      </c:catAx>
      <c:valAx>
        <c:axId val="481819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207096"/>
        <c:axId val="80769197"/>
      </c:scatterChart>
      <c:valAx>
        <c:axId val="28207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197"/>
        <c:crossesAt val="0"/>
        <c:crossBetween val="midCat"/>
      </c:valAx>
      <c:valAx>
        <c:axId val="807691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0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646668"/>
        <c:axId val="95934702"/>
      </c:scatterChart>
      <c:valAx>
        <c:axId val="99646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702"/>
        <c:crossesAt val="0"/>
        <c:crossBetween val="midCat"/>
      </c:valAx>
      <c:valAx>
        <c:axId val="959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6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