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54457"/>
        <c:axId val="27257560"/>
      </c:scatterChart>
      <c:valAx>
        <c:axId val="25544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560"/>
        <c:crossesAt val="0"/>
        <c:crossBetween val="midCat"/>
      </c:valAx>
      <c:valAx>
        <c:axId val="27257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69891"/>
        <c:axId val="14691006"/>
      </c:scatterChart>
      <c:valAx>
        <c:axId val="661698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006"/>
        <c:crossesAt val="0"/>
        <c:crossBetween val="midCat"/>
      </c:valAx>
      <c:valAx>
        <c:axId val="14691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75249"/>
        <c:axId val="66154307"/>
      </c:scatterChart>
      <c:valAx>
        <c:axId val="904752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307"/>
        <c:crossesAt val="0"/>
        <c:crossBetween val="midCat"/>
      </c:valAx>
      <c:valAx>
        <c:axId val="66154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62730"/>
        <c:axId val="90757583"/>
      </c:scatterChart>
      <c:valAx>
        <c:axId val="307627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583"/>
        <c:crossesAt val="0"/>
        <c:crossBetween val="midCat"/>
      </c:valAx>
      <c:valAx>
        <c:axId val="90757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01681"/>
        <c:axId val="83041985"/>
      </c:scatterChart>
      <c:valAx>
        <c:axId val="419016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985"/>
        <c:crossesAt val="0"/>
        <c:crossBetween val="midCat"/>
      </c:valAx>
      <c:valAx>
        <c:axId val="83041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19390"/>
        <c:axId val="7982240"/>
      </c:scatterChart>
      <c:valAx>
        <c:axId val="313193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40"/>
        <c:crossesAt val="0"/>
        <c:crossBetween val="midCat"/>
      </c:valAx>
      <c:valAx>
        <c:axId val="7982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34093"/>
        <c:axId val="5936219"/>
      </c:scatterChart>
      <c:valAx>
        <c:axId val="754340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19"/>
        <c:crossesAt val="0"/>
        <c:crossBetween val="midCat"/>
      </c:valAx>
      <c:valAx>
        <c:axId val="5936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63153"/>
        <c:axId val="24296297"/>
      </c:scatterChart>
      <c:valAx>
        <c:axId val="694631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297"/>
        <c:crossesAt val="0"/>
        <c:crossBetween val="midCat"/>
      </c:valAx>
      <c:valAx>
        <c:axId val="24296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80861"/>
        <c:axId val="83667948"/>
      </c:scatterChart>
      <c:valAx>
        <c:axId val="928808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948"/>
        <c:crossesAt val="0"/>
        <c:crossBetween val="midCat"/>
      </c:valAx>
      <c:valAx>
        <c:axId val="83667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66899"/>
        <c:axId val="24091187"/>
      </c:scatterChart>
      <c:valAx>
        <c:axId val="311668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187"/>
        <c:crossesAt val="0"/>
        <c:crossBetween val="midCat"/>
      </c:valAx>
      <c:valAx>
        <c:axId val="24091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60769"/>
        <c:axId val="83738901"/>
      </c:scatterChart>
      <c:valAx>
        <c:axId val="698607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901"/>
        <c:crossesAt val="0"/>
        <c:crossBetween val="midCat"/>
      </c:valAx>
      <c:valAx>
        <c:axId val="83738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802569"/>
        <c:axId val="33574117"/>
      </c:scatterChart>
      <c:valAx>
        <c:axId val="338025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117"/>
        <c:crossesAt val="0"/>
        <c:crossBetween val="midCat"/>
      </c:valAx>
      <c:valAx>
        <c:axId val="33574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