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312687"/>
        <c:axId val="66867846"/>
      </c:scatterChart>
      <c:valAx>
        <c:axId val="56312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846"/>
        <c:crossesAt val="0"/>
        <c:crossBetween val="midCat"/>
      </c:valAx>
      <c:valAx>
        <c:axId val="6686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0940"/>
        <c:axId val="80420564"/>
      </c:scatterChart>
      <c:valAx>
        <c:axId val="19910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564"/>
        <c:crossesAt val="0"/>
        <c:crossBetween val="midCat"/>
      </c:valAx>
      <c:valAx>
        <c:axId val="8042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8147"/>
        <c:axId val="21787954"/>
      </c:scatterChart>
      <c:valAx>
        <c:axId val="23018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954"/>
        <c:crossesAt val="0"/>
        <c:crossBetween val="midCat"/>
      </c:valAx>
      <c:valAx>
        <c:axId val="2178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01850"/>
        <c:axId val="79921887"/>
      </c:scatterChart>
      <c:valAx>
        <c:axId val="333018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887"/>
        <c:crossesAt val="0"/>
        <c:crossBetween val="midCat"/>
      </c:valAx>
      <c:valAx>
        <c:axId val="7992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9201"/>
        <c:axId val="70452308"/>
      </c:scatterChart>
      <c:valAx>
        <c:axId val="11219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08"/>
        <c:crossesAt val="0"/>
        <c:crossBetween val="midCat"/>
      </c:valAx>
      <c:valAx>
        <c:axId val="7045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5318"/>
        <c:axId val="41427124"/>
      </c:scatterChart>
      <c:valAx>
        <c:axId val="71255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24"/>
        <c:crossesAt val="0"/>
        <c:crossBetween val="midCat"/>
      </c:valAx>
      <c:valAx>
        <c:axId val="4142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0628"/>
        <c:axId val="44299412"/>
      </c:scatterChart>
      <c:valAx>
        <c:axId val="58080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12"/>
        <c:crossesAt val="0"/>
        <c:crossBetween val="midCat"/>
      </c:valAx>
      <c:valAx>
        <c:axId val="44299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35704"/>
        <c:axId val="87421354"/>
      </c:scatterChart>
      <c:valAx>
        <c:axId val="24335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354"/>
        <c:crossesAt val="0"/>
        <c:crossBetween val="midCat"/>
      </c:valAx>
      <c:valAx>
        <c:axId val="8742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842"/>
        <c:axId val="21207392"/>
      </c:scatterChart>
      <c:valAx>
        <c:axId val="30538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92"/>
        <c:crossesAt val="0"/>
        <c:crossBetween val="midCat"/>
      </c:valAx>
      <c:valAx>
        <c:axId val="2120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05712"/>
        <c:axId val="28561188"/>
      </c:scatterChart>
      <c:valAx>
        <c:axId val="21005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88"/>
        <c:crossesAt val="0"/>
        <c:crossBetween val="midCat"/>
      </c:valAx>
      <c:valAx>
        <c:axId val="2856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1534"/>
        <c:axId val="90941372"/>
      </c:scatterChart>
      <c:valAx>
        <c:axId val="868215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372"/>
        <c:crossesAt val="0"/>
        <c:crossBetween val="midCat"/>
      </c:valAx>
      <c:valAx>
        <c:axId val="90941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74371"/>
        <c:axId val="5529213"/>
      </c:scatterChart>
      <c:valAx>
        <c:axId val="44874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13"/>
        <c:crossesAt val="0"/>
        <c:crossBetween val="midCat"/>
      </c:valAx>
      <c:valAx>
        <c:axId val="552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