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99554"/>
        <c:axId val="77192492"/>
      </c:scatterChart>
      <c:valAx>
        <c:axId val="42999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492"/>
        <c:crossesAt val="0"/>
        <c:crossBetween val="midCat"/>
      </c:valAx>
      <c:valAx>
        <c:axId val="7719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3951"/>
        <c:axId val="88932295"/>
      </c:scatterChart>
      <c:valAx>
        <c:axId val="30173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295"/>
        <c:crossesAt val="0"/>
        <c:crossBetween val="midCat"/>
      </c:valAx>
      <c:valAx>
        <c:axId val="8893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9461"/>
        <c:axId val="70303727"/>
      </c:scatterChart>
      <c:valAx>
        <c:axId val="12479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27"/>
        <c:crossesAt val="0"/>
        <c:crossBetween val="midCat"/>
      </c:valAx>
      <c:valAx>
        <c:axId val="7030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0633"/>
        <c:axId val="1574257"/>
      </c:scatterChart>
      <c:valAx>
        <c:axId val="24680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7"/>
        <c:crossesAt val="0"/>
        <c:crossBetween val="midCat"/>
      </c:valAx>
      <c:valAx>
        <c:axId val="157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2745"/>
        <c:axId val="28291767"/>
      </c:scatterChart>
      <c:valAx>
        <c:axId val="30932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67"/>
        <c:crossesAt val="0"/>
        <c:crossBetween val="midCat"/>
      </c:valAx>
      <c:valAx>
        <c:axId val="2829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72103"/>
        <c:axId val="2808547"/>
      </c:scatterChart>
      <c:valAx>
        <c:axId val="41372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7"/>
        <c:crossesAt val="0"/>
        <c:crossBetween val="midCat"/>
      </c:valAx>
      <c:valAx>
        <c:axId val="280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0330"/>
        <c:axId val="27660902"/>
      </c:scatterChart>
      <c:valAx>
        <c:axId val="91460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02"/>
        <c:crossesAt val="0"/>
        <c:crossBetween val="midCat"/>
      </c:valAx>
      <c:valAx>
        <c:axId val="2766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5272"/>
        <c:axId val="2666446"/>
      </c:scatterChart>
      <c:valAx>
        <c:axId val="708252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46"/>
        <c:crossesAt val="0"/>
        <c:crossBetween val="midCat"/>
      </c:valAx>
      <c:valAx>
        <c:axId val="266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6978"/>
        <c:axId val="7812345"/>
      </c:scatterChart>
      <c:valAx>
        <c:axId val="71916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5"/>
        <c:crossesAt val="0"/>
        <c:crossBetween val="midCat"/>
      </c:valAx>
      <c:valAx>
        <c:axId val="781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8782"/>
        <c:axId val="6042712"/>
      </c:scatterChart>
      <c:valAx>
        <c:axId val="49178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12"/>
        <c:crossesAt val="0"/>
        <c:crossBetween val="midCat"/>
      </c:valAx>
      <c:valAx>
        <c:axId val="604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2711"/>
        <c:axId val="82457284"/>
      </c:scatterChart>
      <c:valAx>
        <c:axId val="41662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284"/>
        <c:crossesAt val="0"/>
        <c:crossBetween val="midCat"/>
      </c:valAx>
      <c:valAx>
        <c:axId val="8245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32325"/>
        <c:axId val="1982905"/>
      </c:scatterChart>
      <c:valAx>
        <c:axId val="94132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05"/>
        <c:crossesAt val="0"/>
        <c:crossBetween val="midCat"/>
      </c:valAx>
      <c:valAx>
        <c:axId val="198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