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670767"/>
        <c:axId val="997816"/>
      </c:scatterChart>
      <c:valAx>
        <c:axId val="736707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16"/>
        <c:crossesAt val="0"/>
        <c:crossBetween val="midCat"/>
      </c:valAx>
      <c:valAx>
        <c:axId val="997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0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42989"/>
        <c:axId val="95151253"/>
      </c:scatterChart>
      <c:valAx>
        <c:axId val="777429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1253"/>
        <c:crossesAt val="0"/>
        <c:crossBetween val="midCat"/>
      </c:valAx>
      <c:valAx>
        <c:axId val="95151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91377"/>
        <c:axId val="50688262"/>
      </c:scatterChart>
      <c:valAx>
        <c:axId val="128913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8262"/>
        <c:crossesAt val="0"/>
        <c:crossBetween val="midCat"/>
      </c:valAx>
      <c:valAx>
        <c:axId val="50688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1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95018"/>
        <c:axId val="62088184"/>
      </c:scatterChart>
      <c:valAx>
        <c:axId val="669950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8184"/>
        <c:crossesAt val="0"/>
        <c:crossBetween val="midCat"/>
      </c:valAx>
      <c:valAx>
        <c:axId val="62088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5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47113"/>
        <c:axId val="3617660"/>
      </c:scatterChart>
      <c:valAx>
        <c:axId val="412471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660"/>
        <c:crossesAt val="0"/>
        <c:crossBetween val="midCat"/>
      </c:valAx>
      <c:valAx>
        <c:axId val="3617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7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37361"/>
        <c:axId val="24084747"/>
      </c:scatterChart>
      <c:valAx>
        <c:axId val="130373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4747"/>
        <c:crossesAt val="0"/>
        <c:crossBetween val="midCat"/>
      </c:valAx>
      <c:valAx>
        <c:axId val="24084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7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64807"/>
        <c:axId val="74297056"/>
      </c:scatterChart>
      <c:valAx>
        <c:axId val="644648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7056"/>
        <c:crossesAt val="0"/>
        <c:crossBetween val="midCat"/>
      </c:valAx>
      <c:valAx>
        <c:axId val="74297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4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97312"/>
        <c:axId val="57501789"/>
      </c:scatterChart>
      <c:valAx>
        <c:axId val="210973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789"/>
        <c:crossesAt val="0"/>
        <c:crossBetween val="midCat"/>
      </c:valAx>
      <c:valAx>
        <c:axId val="57501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7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89481"/>
        <c:axId val="29814552"/>
      </c:scatterChart>
      <c:valAx>
        <c:axId val="455894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4552"/>
        <c:crossesAt val="0"/>
        <c:crossBetween val="midCat"/>
      </c:valAx>
      <c:valAx>
        <c:axId val="29814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9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00786"/>
        <c:axId val="8393676"/>
      </c:scatterChart>
      <c:valAx>
        <c:axId val="231007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76"/>
        <c:crossesAt val="0"/>
        <c:crossBetween val="midCat"/>
      </c:valAx>
      <c:valAx>
        <c:axId val="8393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0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57649"/>
        <c:axId val="73806115"/>
      </c:scatterChart>
      <c:valAx>
        <c:axId val="804576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115"/>
        <c:crossesAt val="0"/>
        <c:crossBetween val="midCat"/>
      </c:valAx>
      <c:valAx>
        <c:axId val="73806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7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376416"/>
        <c:axId val="67800237"/>
      </c:scatterChart>
      <c:valAx>
        <c:axId val="723764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0237"/>
        <c:crossesAt val="0"/>
        <c:crossBetween val="midCat"/>
      </c:valAx>
      <c:valAx>
        <c:axId val="67800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6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