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492602"/>
        <c:axId val="31476043"/>
      </c:scatterChart>
      <c:valAx>
        <c:axId val="49492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43"/>
        <c:crossesAt val="0"/>
        <c:crossBetween val="midCat"/>
      </c:valAx>
      <c:valAx>
        <c:axId val="3147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46629"/>
        <c:axId val="44027964"/>
      </c:scatterChart>
      <c:valAx>
        <c:axId val="112466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964"/>
        <c:crossesAt val="0"/>
        <c:crossBetween val="midCat"/>
      </c:valAx>
      <c:valAx>
        <c:axId val="4402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6337"/>
        <c:axId val="46036450"/>
      </c:scatterChart>
      <c:valAx>
        <c:axId val="66726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450"/>
        <c:crossesAt val="0"/>
        <c:crossBetween val="midCat"/>
      </c:valAx>
      <c:valAx>
        <c:axId val="4603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0632"/>
        <c:axId val="11148992"/>
      </c:scatterChart>
      <c:valAx>
        <c:axId val="55300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992"/>
        <c:crossesAt val="0"/>
        <c:crossBetween val="midCat"/>
      </c:valAx>
      <c:valAx>
        <c:axId val="11148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7553"/>
        <c:axId val="6931556"/>
      </c:scatterChart>
      <c:valAx>
        <c:axId val="301375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6"/>
        <c:crossesAt val="0"/>
        <c:crossBetween val="midCat"/>
      </c:valAx>
      <c:valAx>
        <c:axId val="693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05137"/>
        <c:axId val="96823036"/>
      </c:scatterChart>
      <c:valAx>
        <c:axId val="55005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36"/>
        <c:crossesAt val="0"/>
        <c:crossBetween val="midCat"/>
      </c:valAx>
      <c:valAx>
        <c:axId val="9682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2263"/>
        <c:axId val="54434488"/>
      </c:scatterChart>
      <c:valAx>
        <c:axId val="17702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88"/>
        <c:crossesAt val="0"/>
        <c:crossBetween val="midCat"/>
      </c:valAx>
      <c:valAx>
        <c:axId val="54434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8209"/>
        <c:axId val="91092910"/>
      </c:scatterChart>
      <c:valAx>
        <c:axId val="34138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910"/>
        <c:crossesAt val="0"/>
        <c:crossBetween val="midCat"/>
      </c:valAx>
      <c:valAx>
        <c:axId val="9109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4270"/>
        <c:axId val="17891682"/>
      </c:scatterChart>
      <c:valAx>
        <c:axId val="11444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682"/>
        <c:crossesAt val="0"/>
        <c:crossBetween val="midCat"/>
      </c:valAx>
      <c:valAx>
        <c:axId val="1789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8122"/>
        <c:axId val="66936268"/>
      </c:scatterChart>
      <c:valAx>
        <c:axId val="86258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68"/>
        <c:crossesAt val="0"/>
        <c:crossBetween val="midCat"/>
      </c:valAx>
      <c:valAx>
        <c:axId val="6693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8008"/>
        <c:axId val="20911644"/>
      </c:scatterChart>
      <c:valAx>
        <c:axId val="54868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644"/>
        <c:crossesAt val="0"/>
        <c:crossBetween val="midCat"/>
      </c:valAx>
      <c:valAx>
        <c:axId val="2091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348904"/>
        <c:axId val="18820299"/>
      </c:scatterChart>
      <c:valAx>
        <c:axId val="26348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299"/>
        <c:crossesAt val="0"/>
        <c:crossBetween val="midCat"/>
      </c:valAx>
      <c:valAx>
        <c:axId val="1882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