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86874"/>
        <c:axId val="98457810"/>
      </c:scatterChart>
      <c:valAx>
        <c:axId val="1538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810"/>
        <c:crossesAt val="0"/>
        <c:crossBetween val="midCat"/>
      </c:valAx>
      <c:valAx>
        <c:axId val="9845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36858"/>
        <c:axId val="82565606"/>
      </c:scatterChart>
      <c:valAx>
        <c:axId val="8363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606"/>
        <c:crossesAt val="0"/>
        <c:crossBetween val="midCat"/>
      </c:valAx>
      <c:valAx>
        <c:axId val="8256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58550"/>
        <c:axId val="18765613"/>
      </c:scatterChart>
      <c:valAx>
        <c:axId val="7195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613"/>
        <c:crossesAt val="0"/>
        <c:crossBetween val="midCat"/>
      </c:valAx>
      <c:valAx>
        <c:axId val="1876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9123"/>
        <c:axId val="71611230"/>
      </c:scatterChart>
      <c:valAx>
        <c:axId val="592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230"/>
        <c:crossesAt val="0"/>
        <c:crossBetween val="midCat"/>
      </c:valAx>
      <c:valAx>
        <c:axId val="7161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