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37483"/>
        <c:axId val="13543765"/>
      </c:barChart>
      <c:catAx>
        <c:axId val="8713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765"/>
        <c:auto val="1"/>
        <c:lblAlgn val="ctr"/>
        <c:lblOffset val="100"/>
        <c:noMultiLvlLbl val="0"/>
      </c:catAx>
      <c:valAx>
        <c:axId val="1354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82100"/>
        <c:axId val="53280276"/>
      </c:barChart>
      <c:catAx>
        <c:axId val="652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276"/>
        <c:auto val="1"/>
        <c:lblAlgn val="ctr"/>
        <c:lblOffset val="100"/>
        <c:noMultiLvlLbl val="0"/>
      </c:catAx>
      <c:valAx>
        <c:axId val="532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8410"/>
        <c:axId val="56897272"/>
      </c:barChart>
      <c:catAx>
        <c:axId val="612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272"/>
        <c:auto val="1"/>
        <c:lblAlgn val="ctr"/>
        <c:lblOffset val="100"/>
        <c:noMultiLvlLbl val="0"/>
      </c:catAx>
      <c:valAx>
        <c:axId val="568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45448"/>
        <c:axId val="37970805"/>
      </c:barChart>
      <c:catAx>
        <c:axId val="2294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805"/>
        <c:auto val="1"/>
        <c:lblAlgn val="ctr"/>
        <c:lblOffset val="100"/>
        <c:noMultiLvlLbl val="0"/>
      </c:catAx>
      <c:valAx>
        <c:axId val="379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61724"/>
        <c:axId val="1225134"/>
      </c:barChart>
      <c:catAx>
        <c:axId val="4596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34"/>
        <c:auto val="1"/>
        <c:lblAlgn val="ctr"/>
        <c:lblOffset val="100"/>
        <c:noMultiLvlLbl val="0"/>
      </c:catAx>
      <c:valAx>
        <c:axId val="12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48185"/>
        <c:axId val="95980896"/>
      </c:barChart>
      <c:catAx>
        <c:axId val="2164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896"/>
        <c:auto val="1"/>
        <c:lblAlgn val="ctr"/>
        <c:lblOffset val="100"/>
        <c:noMultiLvlLbl val="0"/>
      </c:catAx>
      <c:valAx>
        <c:axId val="959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935"/>
        <c:axId val="90088137"/>
      </c:barChart>
      <c:catAx>
        <c:axId val="713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137"/>
        <c:auto val="1"/>
        <c:lblAlgn val="ctr"/>
        <c:lblOffset val="100"/>
        <c:noMultiLvlLbl val="0"/>
      </c:catAx>
      <c:valAx>
        <c:axId val="900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74399"/>
        <c:axId val="2215552"/>
      </c:barChart>
      <c:catAx>
        <c:axId val="863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52"/>
        <c:auto val="1"/>
        <c:lblAlgn val="ctr"/>
        <c:lblOffset val="100"/>
        <c:noMultiLvlLbl val="0"/>
      </c:catAx>
      <c:valAx>
        <c:axId val="22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38911"/>
        <c:axId val="81044799"/>
      </c:barChart>
      <c:catAx>
        <c:axId val="977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99"/>
        <c:auto val="1"/>
        <c:lblAlgn val="ctr"/>
        <c:lblOffset val="100"/>
        <c:noMultiLvlLbl val="0"/>
      </c:catAx>
      <c:valAx>
        <c:axId val="810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02894"/>
        <c:axId val="83085565"/>
      </c:barChart>
      <c:catAx>
        <c:axId val="260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565"/>
        <c:auto val="1"/>
        <c:lblAlgn val="ctr"/>
        <c:lblOffset val="100"/>
        <c:noMultiLvlLbl val="0"/>
      </c:catAx>
      <c:valAx>
        <c:axId val="830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09411"/>
        <c:axId val="54788484"/>
      </c:barChart>
      <c:catAx>
        <c:axId val="885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484"/>
        <c:auto val="1"/>
        <c:lblAlgn val="ctr"/>
        <c:lblOffset val="100"/>
        <c:noMultiLvlLbl val="0"/>
      </c:catAx>
      <c:valAx>
        <c:axId val="547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9767"/>
        <c:axId val="26796205"/>
      </c:barChart>
      <c:catAx>
        <c:axId val="248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205"/>
        <c:auto val="1"/>
        <c:lblAlgn val="ctr"/>
        <c:lblOffset val="100"/>
        <c:noMultiLvlLbl val="0"/>
      </c:catAx>
      <c:valAx>
        <c:axId val="267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06544"/>
        <c:axId val="40928414"/>
      </c:barChart>
      <c:catAx>
        <c:axId val="368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414"/>
        <c:auto val="1"/>
        <c:lblAlgn val="ctr"/>
        <c:lblOffset val="100"/>
        <c:noMultiLvlLbl val="0"/>
      </c:catAx>
      <c:valAx>
        <c:axId val="409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68965"/>
        <c:axId val="92524354"/>
      </c:barChart>
      <c:catAx>
        <c:axId val="4716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354"/>
        <c:auto val="1"/>
        <c:lblAlgn val="ctr"/>
        <c:lblOffset val="100"/>
        <c:noMultiLvlLbl val="0"/>
      </c:catAx>
      <c:valAx>
        <c:axId val="925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99437"/>
        <c:axId val="3685894"/>
      </c:barChart>
      <c:catAx>
        <c:axId val="132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94"/>
        <c:auto val="1"/>
        <c:lblAlgn val="ctr"/>
        <c:lblOffset val="100"/>
        <c:noMultiLvlLbl val="0"/>
      </c:catAx>
      <c:valAx>
        <c:axId val="36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3266"/>
        <c:axId val="33917238"/>
      </c:barChart>
      <c:catAx>
        <c:axId val="41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238"/>
        <c:auto val="1"/>
        <c:lblAlgn val="ctr"/>
        <c:lblOffset val="100"/>
        <c:noMultiLvlLbl val="0"/>
      </c:catAx>
      <c:valAx>
        <c:axId val="339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00636"/>
        <c:axId val="43396797"/>
      </c:barChart>
      <c:catAx>
        <c:axId val="7530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797"/>
        <c:auto val="1"/>
        <c:lblAlgn val="ctr"/>
        <c:lblOffset val="100"/>
        <c:noMultiLvlLbl val="0"/>
      </c:catAx>
      <c:valAx>
        <c:axId val="4339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69657"/>
        <c:axId val="58867970"/>
      </c:barChart>
      <c:catAx>
        <c:axId val="6996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970"/>
        <c:auto val="1"/>
        <c:lblAlgn val="ctr"/>
        <c:lblOffset val="100"/>
        <c:noMultiLvlLbl val="0"/>
      </c:catAx>
      <c:valAx>
        <c:axId val="588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