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58810"/>
        <c:axId val="26261334"/>
      </c:barChart>
      <c:catAx>
        <c:axId val="5565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334"/>
        <c:auto val="1"/>
        <c:lblAlgn val="ctr"/>
        <c:lblOffset val="100"/>
        <c:noMultiLvlLbl val="0"/>
      </c:catAx>
      <c:valAx>
        <c:axId val="2626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91925"/>
        <c:axId val="40975258"/>
      </c:barChart>
      <c:catAx>
        <c:axId val="7029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258"/>
        <c:auto val="1"/>
        <c:lblAlgn val="ctr"/>
        <c:lblOffset val="100"/>
        <c:noMultiLvlLbl val="0"/>
      </c:catAx>
      <c:valAx>
        <c:axId val="4097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01317"/>
        <c:axId val="81501581"/>
      </c:barChart>
      <c:catAx>
        <c:axId val="4860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581"/>
        <c:auto val="1"/>
        <c:lblAlgn val="ctr"/>
        <c:lblOffset val="100"/>
        <c:noMultiLvlLbl val="0"/>
      </c:catAx>
      <c:valAx>
        <c:axId val="815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84750"/>
        <c:axId val="49204379"/>
      </c:barChart>
      <c:catAx>
        <c:axId val="5878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379"/>
        <c:auto val="1"/>
        <c:lblAlgn val="ctr"/>
        <c:lblOffset val="100"/>
        <c:noMultiLvlLbl val="0"/>
      </c:catAx>
      <c:valAx>
        <c:axId val="492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70816"/>
        <c:axId val="85723618"/>
      </c:barChart>
      <c:catAx>
        <c:axId val="9667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618"/>
        <c:auto val="1"/>
        <c:lblAlgn val="ctr"/>
        <c:lblOffset val="100"/>
        <c:noMultiLvlLbl val="0"/>
      </c:catAx>
      <c:valAx>
        <c:axId val="8572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40785"/>
        <c:axId val="61306133"/>
      </c:barChart>
      <c:catAx>
        <c:axId val="9094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133"/>
        <c:auto val="1"/>
        <c:lblAlgn val="ctr"/>
        <c:lblOffset val="100"/>
        <c:noMultiLvlLbl val="0"/>
      </c:catAx>
      <c:valAx>
        <c:axId val="6130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9725"/>
        <c:axId val="74350874"/>
      </c:barChart>
      <c:catAx>
        <c:axId val="708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874"/>
        <c:auto val="1"/>
        <c:lblAlgn val="ctr"/>
        <c:lblOffset val="100"/>
        <c:noMultiLvlLbl val="0"/>
      </c:catAx>
      <c:valAx>
        <c:axId val="7435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0914"/>
        <c:axId val="42627866"/>
      </c:barChart>
      <c:catAx>
        <c:axId val="514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866"/>
        <c:auto val="1"/>
        <c:lblAlgn val="ctr"/>
        <c:lblOffset val="100"/>
        <c:noMultiLvlLbl val="0"/>
      </c:catAx>
      <c:valAx>
        <c:axId val="4262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1917"/>
        <c:axId val="507961"/>
      </c:barChart>
      <c:catAx>
        <c:axId val="884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1"/>
        <c:auto val="1"/>
        <c:lblAlgn val="ctr"/>
        <c:lblOffset val="100"/>
        <c:noMultiLvlLbl val="0"/>
      </c:catAx>
      <c:valAx>
        <c:axId val="50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43583"/>
        <c:axId val="32056846"/>
      </c:barChart>
      <c:catAx>
        <c:axId val="7234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846"/>
        <c:auto val="1"/>
        <c:lblAlgn val="ctr"/>
        <c:lblOffset val="100"/>
        <c:noMultiLvlLbl val="0"/>
      </c:catAx>
      <c:valAx>
        <c:axId val="3205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01202"/>
        <c:axId val="19369114"/>
      </c:barChart>
      <c:catAx>
        <c:axId val="7620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114"/>
        <c:auto val="1"/>
        <c:lblAlgn val="ctr"/>
        <c:lblOffset val="100"/>
        <c:noMultiLvlLbl val="0"/>
      </c:catAx>
      <c:valAx>
        <c:axId val="1936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39714"/>
        <c:axId val="91053695"/>
      </c:barChart>
      <c:catAx>
        <c:axId val="1423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695"/>
        <c:auto val="1"/>
        <c:lblAlgn val="ctr"/>
        <c:lblOffset val="100"/>
        <c:noMultiLvlLbl val="0"/>
      </c:catAx>
      <c:valAx>
        <c:axId val="910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27004"/>
        <c:axId val="37081235"/>
      </c:barChart>
      <c:catAx>
        <c:axId val="4712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235"/>
        <c:auto val="1"/>
        <c:lblAlgn val="ctr"/>
        <c:lblOffset val="100"/>
        <c:noMultiLvlLbl val="0"/>
      </c:catAx>
      <c:valAx>
        <c:axId val="3708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25430"/>
        <c:axId val="42764234"/>
      </c:barChart>
      <c:catAx>
        <c:axId val="2092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234"/>
        <c:auto val="1"/>
        <c:lblAlgn val="ctr"/>
        <c:lblOffset val="100"/>
        <c:noMultiLvlLbl val="0"/>
      </c:catAx>
      <c:valAx>
        <c:axId val="427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21120"/>
        <c:axId val="18238150"/>
      </c:barChart>
      <c:catAx>
        <c:axId val="8222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150"/>
        <c:auto val="1"/>
        <c:lblAlgn val="ctr"/>
        <c:lblOffset val="100"/>
        <c:noMultiLvlLbl val="0"/>
      </c:catAx>
      <c:valAx>
        <c:axId val="182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07290"/>
        <c:axId val="59111413"/>
      </c:barChart>
      <c:catAx>
        <c:axId val="6270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413"/>
        <c:auto val="1"/>
        <c:lblAlgn val="ctr"/>
        <c:lblOffset val="100"/>
        <c:noMultiLvlLbl val="0"/>
      </c:catAx>
      <c:valAx>
        <c:axId val="5911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50521"/>
        <c:axId val="49011000"/>
      </c:barChart>
      <c:catAx>
        <c:axId val="6065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000"/>
        <c:auto val="1"/>
        <c:lblAlgn val="ctr"/>
        <c:lblOffset val="100"/>
        <c:noMultiLvlLbl val="0"/>
      </c:catAx>
      <c:valAx>
        <c:axId val="4901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16188"/>
        <c:axId val="30290473"/>
      </c:barChart>
      <c:catAx>
        <c:axId val="5781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473"/>
        <c:auto val="1"/>
        <c:lblAlgn val="ctr"/>
        <c:lblOffset val="100"/>
        <c:noMultiLvlLbl val="0"/>
      </c:catAx>
      <c:valAx>
        <c:axId val="302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