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925902"/>
        <c:axId val="1210811"/>
      </c:scatterChart>
      <c:valAx>
        <c:axId val="45925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811"/>
        <c:crossesAt val="0"/>
        <c:crossBetween val="midCat"/>
      </c:valAx>
      <c:valAx>
        <c:axId val="1210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5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121623"/>
        <c:axId val="94389453"/>
      </c:scatterChart>
      <c:valAx>
        <c:axId val="76121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9453"/>
        <c:crossesAt val="0"/>
        <c:crossBetween val="midCat"/>
      </c:valAx>
      <c:valAx>
        <c:axId val="94389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1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441980"/>
        <c:axId val="35600556"/>
      </c:scatterChart>
      <c:valAx>
        <c:axId val="52441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0556"/>
        <c:crossesAt val="0"/>
        <c:crossBetween val="midCat"/>
      </c:valAx>
      <c:valAx>
        <c:axId val="35600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1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614567"/>
        <c:axId val="68147989"/>
      </c:scatterChart>
      <c:valAx>
        <c:axId val="43614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7989"/>
        <c:crossesAt val="0"/>
        <c:crossBetween val="midCat"/>
      </c:valAx>
      <c:valAx>
        <c:axId val="68147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4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