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5708961"/>
        <c:axId val="59559513"/>
      </c:scatterChart>
      <c:valAx>
        <c:axId val="957089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559513"/>
        <c:crossesAt val="0"/>
        <c:crossBetween val="midCat"/>
      </c:valAx>
      <c:valAx>
        <c:axId val="595595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7089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