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83705"/>
        <c:axId val="47075402"/>
      </c:scatterChart>
      <c:valAx>
        <c:axId val="8258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402"/>
        <c:crossesAt val="0"/>
        <c:crossBetween val="midCat"/>
      </c:valAx>
      <c:valAx>
        <c:axId val="4707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41601"/>
        <c:axId val="10846975"/>
      </c:scatterChart>
      <c:valAx>
        <c:axId val="6324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975"/>
        <c:crossesAt val="0"/>
        <c:crossBetween val="midCat"/>
      </c:valAx>
      <c:valAx>
        <c:axId val="1084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95547"/>
        <c:axId val="39123977"/>
      </c:scatterChart>
      <c:valAx>
        <c:axId val="9869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977"/>
        <c:crossesAt val="0"/>
        <c:crossBetween val="midCat"/>
      </c:valAx>
      <c:valAx>
        <c:axId val="3912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41768"/>
        <c:axId val="42785252"/>
      </c:scatterChart>
      <c:valAx>
        <c:axId val="4854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252"/>
        <c:crossesAt val="0"/>
        <c:crossBetween val="midCat"/>
      </c:valAx>
      <c:valAx>
        <c:axId val="4278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