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988032"/>
        <c:axId val="69482109"/>
      </c:barChart>
      <c:catAx>
        <c:axId val="3298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109"/>
        <c:auto val="1"/>
        <c:lblAlgn val="ctr"/>
        <c:lblOffset val="100"/>
        <c:noMultiLvlLbl val="0"/>
      </c:catAx>
      <c:valAx>
        <c:axId val="6948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045708"/>
        <c:axId val="88013541"/>
      </c:barChart>
      <c:catAx>
        <c:axId val="3804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541"/>
        <c:auto val="1"/>
        <c:lblAlgn val="ctr"/>
        <c:lblOffset val="100"/>
        <c:noMultiLvlLbl val="0"/>
      </c:catAx>
      <c:valAx>
        <c:axId val="880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96925"/>
        <c:axId val="38841419"/>
      </c:barChart>
      <c:catAx>
        <c:axId val="369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419"/>
        <c:auto val="1"/>
        <c:lblAlgn val="ctr"/>
        <c:lblOffset val="100"/>
        <c:noMultiLvlLbl val="0"/>
      </c:catAx>
      <c:valAx>
        <c:axId val="3884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11956"/>
        <c:axId val="24028616"/>
      </c:barChart>
      <c:catAx>
        <c:axId val="17211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8616"/>
        <c:auto val="1"/>
        <c:lblAlgn val="ctr"/>
        <c:lblOffset val="100"/>
        <c:noMultiLvlLbl val="0"/>
      </c:catAx>
      <c:valAx>
        <c:axId val="2402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1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751895"/>
        <c:axId val="9290551"/>
      </c:barChart>
      <c:catAx>
        <c:axId val="3575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551"/>
        <c:auto val="1"/>
        <c:lblAlgn val="ctr"/>
        <c:lblOffset val="100"/>
        <c:noMultiLvlLbl val="0"/>
      </c:catAx>
      <c:valAx>
        <c:axId val="9290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9513"/>
        <c:axId val="32844069"/>
      </c:barChart>
      <c:catAx>
        <c:axId val="673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4069"/>
        <c:auto val="1"/>
        <c:lblAlgn val="ctr"/>
        <c:lblOffset val="100"/>
        <c:noMultiLvlLbl val="0"/>
      </c:catAx>
      <c:valAx>
        <c:axId val="32844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30537"/>
        <c:axId val="75874382"/>
      </c:barChart>
      <c:catAx>
        <c:axId val="6703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382"/>
        <c:auto val="1"/>
        <c:lblAlgn val="ctr"/>
        <c:lblOffset val="100"/>
        <c:noMultiLvlLbl val="0"/>
      </c:catAx>
      <c:valAx>
        <c:axId val="7587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79977"/>
        <c:axId val="25145719"/>
      </c:barChart>
      <c:catAx>
        <c:axId val="8847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5719"/>
        <c:auto val="1"/>
        <c:lblAlgn val="ctr"/>
        <c:lblOffset val="100"/>
        <c:noMultiLvlLbl val="0"/>
      </c:catAx>
      <c:valAx>
        <c:axId val="25145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971532"/>
        <c:axId val="75895926"/>
      </c:barChart>
      <c:catAx>
        <c:axId val="30971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5926"/>
        <c:auto val="1"/>
        <c:lblAlgn val="ctr"/>
        <c:lblOffset val="100"/>
        <c:noMultiLvlLbl val="0"/>
      </c:catAx>
      <c:valAx>
        <c:axId val="7589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1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8780"/>
        <c:axId val="2290489"/>
      </c:barChart>
      <c:catAx>
        <c:axId val="4698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489"/>
        <c:auto val="1"/>
        <c:lblAlgn val="ctr"/>
        <c:lblOffset val="100"/>
        <c:noMultiLvlLbl val="0"/>
      </c:catAx>
      <c:valAx>
        <c:axId val="229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49689"/>
        <c:axId val="144200"/>
      </c:barChart>
      <c:catAx>
        <c:axId val="962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00"/>
        <c:auto val="1"/>
        <c:lblAlgn val="ctr"/>
        <c:lblOffset val="100"/>
        <c:noMultiLvlLbl val="0"/>
      </c:catAx>
      <c:valAx>
        <c:axId val="14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00357"/>
        <c:axId val="35230791"/>
      </c:barChart>
      <c:catAx>
        <c:axId val="7450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0791"/>
        <c:auto val="1"/>
        <c:lblAlgn val="ctr"/>
        <c:lblOffset val="100"/>
        <c:noMultiLvlLbl val="0"/>
      </c:catAx>
      <c:valAx>
        <c:axId val="3523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569877"/>
        <c:axId val="11889809"/>
      </c:barChart>
      <c:catAx>
        <c:axId val="72569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9809"/>
        <c:auto val="1"/>
        <c:lblAlgn val="ctr"/>
        <c:lblOffset val="100"/>
        <c:noMultiLvlLbl val="0"/>
      </c:catAx>
      <c:valAx>
        <c:axId val="1188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668882"/>
        <c:axId val="54364695"/>
      </c:barChart>
      <c:catAx>
        <c:axId val="46668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4695"/>
        <c:auto val="1"/>
        <c:lblAlgn val="ctr"/>
        <c:lblOffset val="100"/>
        <c:noMultiLvlLbl val="0"/>
      </c:catAx>
      <c:valAx>
        <c:axId val="5436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8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43798"/>
        <c:axId val="58758632"/>
      </c:barChart>
      <c:catAx>
        <c:axId val="89543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8632"/>
        <c:auto val="1"/>
        <c:lblAlgn val="ctr"/>
        <c:lblOffset val="100"/>
        <c:noMultiLvlLbl val="0"/>
      </c:catAx>
      <c:valAx>
        <c:axId val="587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3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75404"/>
        <c:axId val="35723700"/>
      </c:barChart>
      <c:catAx>
        <c:axId val="6957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3700"/>
        <c:auto val="1"/>
        <c:lblAlgn val="ctr"/>
        <c:lblOffset val="100"/>
        <c:noMultiLvlLbl val="0"/>
      </c:catAx>
      <c:valAx>
        <c:axId val="3572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14199"/>
        <c:axId val="80493073"/>
      </c:barChart>
      <c:catAx>
        <c:axId val="3514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3073"/>
        <c:auto val="1"/>
        <c:lblAlgn val="ctr"/>
        <c:lblOffset val="100"/>
        <c:noMultiLvlLbl val="0"/>
      </c:catAx>
      <c:valAx>
        <c:axId val="8049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721580"/>
        <c:axId val="6036727"/>
      </c:barChart>
      <c:catAx>
        <c:axId val="4772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727"/>
        <c:auto val="1"/>
        <c:lblAlgn val="ctr"/>
        <c:lblOffset val="100"/>
        <c:noMultiLvlLbl val="0"/>
      </c:catAx>
      <c:valAx>
        <c:axId val="603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