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51582"/>
        <c:axId val="99240679"/>
      </c:scatterChart>
      <c:valAx>
        <c:axId val="93651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0679"/>
        <c:crossesAt val="0"/>
        <c:crossBetween val="midCat"/>
      </c:valAx>
      <c:valAx>
        <c:axId val="9924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1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958140"/>
        <c:axId val="44621233"/>
      </c:scatterChart>
      <c:valAx>
        <c:axId val="27958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1233"/>
        <c:crossesAt val="0"/>
        <c:crossBetween val="midCat"/>
      </c:valAx>
      <c:valAx>
        <c:axId val="44621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8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098571"/>
        <c:axId val="10445049"/>
      </c:scatterChart>
      <c:valAx>
        <c:axId val="4509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5049"/>
        <c:crossesAt val="0"/>
        <c:crossBetween val="midCat"/>
      </c:valAx>
      <c:valAx>
        <c:axId val="1044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643430"/>
        <c:axId val="11398258"/>
      </c:scatterChart>
      <c:valAx>
        <c:axId val="39643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8258"/>
        <c:crossesAt val="0"/>
        <c:crossBetween val="midCat"/>
      </c:valAx>
      <c:valAx>
        <c:axId val="11398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3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