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48687"/>
        <c:axId val="92552079"/>
      </c:barChart>
      <c:catAx>
        <c:axId val="1424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079"/>
        <c:auto val="1"/>
        <c:lblAlgn val="ctr"/>
        <c:lblOffset val="100"/>
        <c:noMultiLvlLbl val="0"/>
      </c:catAx>
      <c:valAx>
        <c:axId val="925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87779"/>
        <c:axId val="61993941"/>
      </c:barChart>
      <c:catAx>
        <c:axId val="8538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941"/>
        <c:auto val="1"/>
        <c:lblAlgn val="ctr"/>
        <c:lblOffset val="100"/>
        <c:noMultiLvlLbl val="0"/>
      </c:catAx>
      <c:valAx>
        <c:axId val="619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49997"/>
        <c:axId val="31790097"/>
      </c:barChart>
      <c:catAx>
        <c:axId val="5284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097"/>
        <c:auto val="1"/>
        <c:lblAlgn val="ctr"/>
        <c:lblOffset val="100"/>
        <c:noMultiLvlLbl val="0"/>
      </c:catAx>
      <c:valAx>
        <c:axId val="317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84561"/>
        <c:axId val="99734461"/>
      </c:barChart>
      <c:catAx>
        <c:axId val="266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461"/>
        <c:auto val="1"/>
        <c:lblAlgn val="ctr"/>
        <c:lblOffset val="100"/>
        <c:noMultiLvlLbl val="0"/>
      </c:catAx>
      <c:valAx>
        <c:axId val="997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03985"/>
        <c:axId val="10812256"/>
      </c:barChart>
      <c:catAx>
        <c:axId val="5070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256"/>
        <c:auto val="1"/>
        <c:lblAlgn val="ctr"/>
        <c:lblOffset val="100"/>
        <c:noMultiLvlLbl val="0"/>
      </c:catAx>
      <c:valAx>
        <c:axId val="108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31574"/>
        <c:axId val="67139130"/>
      </c:barChart>
      <c:catAx>
        <c:axId val="459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130"/>
        <c:auto val="1"/>
        <c:lblAlgn val="ctr"/>
        <c:lblOffset val="100"/>
        <c:noMultiLvlLbl val="0"/>
      </c:catAx>
      <c:valAx>
        <c:axId val="671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2060"/>
        <c:axId val="64704045"/>
      </c:barChart>
      <c:catAx>
        <c:axId val="497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045"/>
        <c:auto val="1"/>
        <c:lblAlgn val="ctr"/>
        <c:lblOffset val="100"/>
        <c:noMultiLvlLbl val="0"/>
      </c:catAx>
      <c:valAx>
        <c:axId val="647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62383"/>
        <c:axId val="70453516"/>
      </c:barChart>
      <c:catAx>
        <c:axId val="5336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516"/>
        <c:auto val="1"/>
        <c:lblAlgn val="ctr"/>
        <c:lblOffset val="100"/>
        <c:noMultiLvlLbl val="0"/>
      </c:catAx>
      <c:valAx>
        <c:axId val="704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17027"/>
        <c:axId val="18478187"/>
      </c:barChart>
      <c:catAx>
        <c:axId val="6131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187"/>
        <c:auto val="1"/>
        <c:lblAlgn val="ctr"/>
        <c:lblOffset val="100"/>
        <c:noMultiLvlLbl val="0"/>
      </c:catAx>
      <c:valAx>
        <c:axId val="184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60497"/>
        <c:axId val="53406957"/>
      </c:barChart>
      <c:catAx>
        <c:axId val="3756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957"/>
        <c:auto val="1"/>
        <c:lblAlgn val="ctr"/>
        <c:lblOffset val="100"/>
        <c:noMultiLvlLbl val="0"/>
      </c:catAx>
      <c:valAx>
        <c:axId val="534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2773"/>
        <c:axId val="99149963"/>
      </c:barChart>
      <c:catAx>
        <c:axId val="549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963"/>
        <c:auto val="1"/>
        <c:lblAlgn val="ctr"/>
        <c:lblOffset val="100"/>
        <c:noMultiLvlLbl val="0"/>
      </c:catAx>
      <c:valAx>
        <c:axId val="9914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91"/>
        <c:axId val="52704168"/>
      </c:barChart>
      <c:catAx>
        <c:axId val="6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168"/>
        <c:auto val="1"/>
        <c:lblAlgn val="ctr"/>
        <c:lblOffset val="100"/>
        <c:noMultiLvlLbl val="0"/>
      </c:catAx>
      <c:valAx>
        <c:axId val="527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71939"/>
        <c:axId val="77493101"/>
      </c:barChart>
      <c:catAx>
        <c:axId val="4357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101"/>
        <c:auto val="1"/>
        <c:lblAlgn val="ctr"/>
        <c:lblOffset val="100"/>
        <c:noMultiLvlLbl val="0"/>
      </c:catAx>
      <c:valAx>
        <c:axId val="774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75910"/>
        <c:axId val="83167710"/>
      </c:barChart>
      <c:catAx>
        <c:axId val="2587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710"/>
        <c:auto val="1"/>
        <c:lblAlgn val="ctr"/>
        <c:lblOffset val="100"/>
        <c:noMultiLvlLbl val="0"/>
      </c:catAx>
      <c:valAx>
        <c:axId val="831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05990"/>
        <c:axId val="27338241"/>
      </c:barChart>
      <c:catAx>
        <c:axId val="759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241"/>
        <c:auto val="1"/>
        <c:lblAlgn val="ctr"/>
        <c:lblOffset val="100"/>
        <c:noMultiLvlLbl val="0"/>
      </c:catAx>
      <c:valAx>
        <c:axId val="273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9934"/>
        <c:axId val="29229498"/>
      </c:barChart>
      <c:catAx>
        <c:axId val="589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498"/>
        <c:auto val="1"/>
        <c:lblAlgn val="ctr"/>
        <c:lblOffset val="100"/>
        <c:noMultiLvlLbl val="0"/>
      </c:catAx>
      <c:valAx>
        <c:axId val="292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90654"/>
        <c:axId val="60413856"/>
      </c:barChart>
      <c:catAx>
        <c:axId val="4849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856"/>
        <c:auto val="1"/>
        <c:lblAlgn val="ctr"/>
        <c:lblOffset val="100"/>
        <c:noMultiLvlLbl val="0"/>
      </c:catAx>
      <c:valAx>
        <c:axId val="604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40184"/>
        <c:axId val="66398281"/>
      </c:barChart>
      <c:catAx>
        <c:axId val="821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281"/>
        <c:auto val="1"/>
        <c:lblAlgn val="ctr"/>
        <c:lblOffset val="100"/>
        <c:noMultiLvlLbl val="0"/>
      </c:catAx>
      <c:valAx>
        <c:axId val="663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