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870385"/>
        <c:axId val="68575902"/>
      </c:barChart>
      <c:catAx>
        <c:axId val="4487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75902"/>
        <c:crossesAt val="0"/>
        <c:auto val="1"/>
        <c:lblAlgn val="ctr"/>
        <c:lblOffset val="100"/>
        <c:noMultiLvlLbl val="0"/>
      </c:catAx>
      <c:valAx>
        <c:axId val="685759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70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438443"/>
        <c:axId val="22613760"/>
      </c:barChart>
      <c:catAx>
        <c:axId val="24438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13760"/>
        <c:crossesAt val="0"/>
        <c:auto val="1"/>
        <c:lblAlgn val="ctr"/>
        <c:lblOffset val="100"/>
        <c:noMultiLvlLbl val="0"/>
      </c:catAx>
      <c:valAx>
        <c:axId val="226137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38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77262"/>
        <c:axId val="31838448"/>
      </c:barChart>
      <c:catAx>
        <c:axId val="777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38448"/>
        <c:crossesAt val="0"/>
        <c:auto val="1"/>
        <c:lblAlgn val="ctr"/>
        <c:lblOffset val="100"/>
        <c:noMultiLvlLbl val="0"/>
      </c:catAx>
      <c:valAx>
        <c:axId val="31838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7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994292"/>
        <c:axId val="25995403"/>
      </c:barChart>
      <c:catAx>
        <c:axId val="2299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95403"/>
        <c:crossesAt val="0"/>
        <c:auto val="1"/>
        <c:lblAlgn val="ctr"/>
        <c:lblOffset val="100"/>
        <c:noMultiLvlLbl val="0"/>
      </c:catAx>
      <c:valAx>
        <c:axId val="25995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94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362187"/>
        <c:axId val="92928776"/>
      </c:barChart>
      <c:catAx>
        <c:axId val="3636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28776"/>
        <c:crossesAt val="0"/>
        <c:auto val="1"/>
        <c:lblAlgn val="ctr"/>
        <c:lblOffset val="100"/>
        <c:noMultiLvlLbl val="0"/>
      </c:catAx>
      <c:valAx>
        <c:axId val="929287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621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774506"/>
        <c:axId val="95456330"/>
      </c:barChart>
      <c:catAx>
        <c:axId val="4077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56330"/>
        <c:crossesAt val="0"/>
        <c:auto val="1"/>
        <c:lblAlgn val="ctr"/>
        <c:lblOffset val="100"/>
        <c:noMultiLvlLbl val="0"/>
      </c:catAx>
      <c:valAx>
        <c:axId val="954563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74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898606"/>
        <c:axId val="90372585"/>
      </c:barChart>
      <c:catAx>
        <c:axId val="618986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372585"/>
        <c:crossesAt val="0"/>
        <c:auto val="1"/>
        <c:lblAlgn val="ctr"/>
        <c:lblOffset val="100"/>
        <c:noMultiLvlLbl val="0"/>
      </c:catAx>
      <c:valAx>
        <c:axId val="903725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986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