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346401"/>
        <c:axId val="14912107"/>
      </c:barChart>
      <c:catAx>
        <c:axId val="6334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12107"/>
        <c:crossesAt val="0"/>
        <c:auto val="1"/>
        <c:lblAlgn val="ctr"/>
        <c:lblOffset val="100"/>
        <c:noMultiLvlLbl val="0"/>
      </c:catAx>
      <c:valAx>
        <c:axId val="149121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46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717832"/>
        <c:axId val="2242944"/>
      </c:barChart>
      <c:catAx>
        <c:axId val="3871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944"/>
        <c:crossesAt val="0"/>
        <c:auto val="1"/>
        <c:lblAlgn val="ctr"/>
        <c:lblOffset val="100"/>
        <c:noMultiLvlLbl val="0"/>
      </c:catAx>
      <c:valAx>
        <c:axId val="2242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17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903302"/>
        <c:axId val="50969054"/>
      </c:barChart>
      <c:catAx>
        <c:axId val="8790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9054"/>
        <c:crossesAt val="0"/>
        <c:auto val="1"/>
        <c:lblAlgn val="ctr"/>
        <c:lblOffset val="100"/>
        <c:noMultiLvlLbl val="0"/>
      </c:catAx>
      <c:valAx>
        <c:axId val="50969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03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518957"/>
        <c:axId val="85110118"/>
      </c:barChart>
      <c:catAx>
        <c:axId val="4451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10118"/>
        <c:crossesAt val="0"/>
        <c:auto val="1"/>
        <c:lblAlgn val="ctr"/>
        <c:lblOffset val="100"/>
        <c:noMultiLvlLbl val="0"/>
      </c:catAx>
      <c:valAx>
        <c:axId val="85110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8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548881"/>
        <c:axId val="78180724"/>
      </c:barChart>
      <c:catAx>
        <c:axId val="7054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0724"/>
        <c:crossesAt val="0"/>
        <c:auto val="1"/>
        <c:lblAlgn val="ctr"/>
        <c:lblOffset val="100"/>
        <c:noMultiLvlLbl val="0"/>
      </c:catAx>
      <c:valAx>
        <c:axId val="781807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48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737437"/>
        <c:axId val="46032067"/>
      </c:barChart>
      <c:catAx>
        <c:axId val="5773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32067"/>
        <c:crossesAt val="0"/>
        <c:auto val="1"/>
        <c:lblAlgn val="ctr"/>
        <c:lblOffset val="100"/>
        <c:noMultiLvlLbl val="0"/>
      </c:catAx>
      <c:valAx>
        <c:axId val="460320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37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578569"/>
        <c:axId val="69459185"/>
      </c:barChart>
      <c:catAx>
        <c:axId val="14578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459185"/>
        <c:crossesAt val="0"/>
        <c:auto val="1"/>
        <c:lblAlgn val="ctr"/>
        <c:lblOffset val="100"/>
        <c:noMultiLvlLbl val="0"/>
      </c:catAx>
      <c:valAx>
        <c:axId val="694591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78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