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550157"/>
        <c:axId val="35689530"/>
      </c:barChart>
      <c:catAx>
        <c:axId val="7155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89530"/>
        <c:crossesAt val="0"/>
        <c:auto val="1"/>
        <c:lblAlgn val="ctr"/>
        <c:lblOffset val="100"/>
        <c:noMultiLvlLbl val="0"/>
      </c:catAx>
      <c:valAx>
        <c:axId val="356895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0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552197"/>
        <c:axId val="38076485"/>
      </c:barChart>
      <c:catAx>
        <c:axId val="6255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76485"/>
        <c:crossesAt val="0"/>
        <c:auto val="1"/>
        <c:lblAlgn val="ctr"/>
        <c:lblOffset val="100"/>
        <c:noMultiLvlLbl val="0"/>
      </c:catAx>
      <c:valAx>
        <c:axId val="38076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52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569804"/>
        <c:axId val="78463115"/>
      </c:barChart>
      <c:catAx>
        <c:axId val="4056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63115"/>
        <c:crossesAt val="0"/>
        <c:auto val="1"/>
        <c:lblAlgn val="ctr"/>
        <c:lblOffset val="100"/>
        <c:noMultiLvlLbl val="0"/>
      </c:catAx>
      <c:valAx>
        <c:axId val="78463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9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958992"/>
        <c:axId val="34382759"/>
      </c:barChart>
      <c:catAx>
        <c:axId val="9995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82759"/>
        <c:crossesAt val="0"/>
        <c:auto val="1"/>
        <c:lblAlgn val="ctr"/>
        <c:lblOffset val="100"/>
        <c:noMultiLvlLbl val="0"/>
      </c:catAx>
      <c:valAx>
        <c:axId val="34382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8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447839"/>
        <c:axId val="34095444"/>
      </c:barChart>
      <c:catAx>
        <c:axId val="9544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95444"/>
        <c:crossesAt val="0"/>
        <c:auto val="1"/>
        <c:lblAlgn val="ctr"/>
        <c:lblOffset val="100"/>
        <c:noMultiLvlLbl val="0"/>
      </c:catAx>
      <c:valAx>
        <c:axId val="340954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47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468865"/>
        <c:axId val="3850572"/>
      </c:barChart>
      <c:catAx>
        <c:axId val="9646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0572"/>
        <c:crossesAt val="0"/>
        <c:auto val="1"/>
        <c:lblAlgn val="ctr"/>
        <c:lblOffset val="100"/>
        <c:noMultiLvlLbl val="0"/>
      </c:catAx>
      <c:valAx>
        <c:axId val="38505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68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941020"/>
        <c:axId val="95996265"/>
      </c:barChart>
      <c:catAx>
        <c:axId val="519410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996265"/>
        <c:crossesAt val="0"/>
        <c:auto val="1"/>
        <c:lblAlgn val="ctr"/>
        <c:lblOffset val="100"/>
        <c:noMultiLvlLbl val="0"/>
      </c:catAx>
      <c:valAx>
        <c:axId val="959962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410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