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2549798"/>
        <c:axId val="87292393"/>
      </c:barChart>
      <c:catAx>
        <c:axId val="72549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92393"/>
        <c:auto val="1"/>
        <c:lblAlgn val="ctr"/>
        <c:lblOffset val="100"/>
        <c:noMultiLvlLbl val="0"/>
      </c:catAx>
      <c:valAx>
        <c:axId val="872923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49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5880121"/>
        <c:axId val="46018969"/>
      </c:barChart>
      <c:catAx>
        <c:axId val="358801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018969"/>
        <c:auto val="1"/>
        <c:lblAlgn val="ctr"/>
        <c:lblOffset val="100"/>
        <c:noMultiLvlLbl val="0"/>
      </c:catAx>
      <c:valAx>
        <c:axId val="460189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88012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9972855"/>
        <c:axId val="17290170"/>
      </c:barChart>
      <c:catAx>
        <c:axId val="599728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290170"/>
        <c:auto val="1"/>
        <c:lblAlgn val="ctr"/>
        <c:lblOffset val="100"/>
        <c:noMultiLvlLbl val="0"/>
      </c:catAx>
      <c:valAx>
        <c:axId val="172901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9728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5813991"/>
        <c:axId val="24488550"/>
      </c:barChart>
      <c:catAx>
        <c:axId val="958139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88550"/>
        <c:auto val="1"/>
        <c:lblAlgn val="ctr"/>
        <c:lblOffset val="100"/>
        <c:noMultiLvlLbl val="0"/>
      </c:catAx>
      <c:valAx>
        <c:axId val="244885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1399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