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640098"/>
        <c:axId val="37645452"/>
      </c:scatterChart>
      <c:valAx>
        <c:axId val="264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452"/>
        <c:crossesAt val="0"/>
        <c:crossBetween val="midCat"/>
      </c:valAx>
      <c:valAx>
        <c:axId val="3764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89983"/>
        <c:axId val="88641982"/>
      </c:lineChart>
      <c:catAx>
        <c:axId val="37389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982"/>
        <c:crossesAt val="0"/>
        <c:auto val="1"/>
        <c:lblAlgn val="ctr"/>
        <c:lblOffset val="100"/>
        <c:noMultiLvlLbl val="0"/>
      </c:catAx>
      <c:valAx>
        <c:axId val="8864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9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