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187905"/>
        <c:axId val="10077059"/>
      </c:scatterChart>
      <c:valAx>
        <c:axId val="16187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077059"/>
        <c:crossesAt val="0"/>
        <c:crossBetween val="midCat"/>
      </c:valAx>
      <c:valAx>
        <c:axId val="100770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18790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484381"/>
        <c:axId val="72344026"/>
      </c:scatterChart>
      <c:valAx>
        <c:axId val="84843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344026"/>
        <c:crossesAt val="0"/>
        <c:crossBetween val="midCat"/>
      </c:valAx>
      <c:valAx>
        <c:axId val="72344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843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