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045196"/>
        <c:axId val="2241899"/>
      </c:lineChart>
      <c:catAx>
        <c:axId val="5704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1899"/>
        <c:crossesAt val="0"/>
        <c:auto val="1"/>
        <c:lblAlgn val="ctr"/>
        <c:lblOffset val="100"/>
        <c:noMultiLvlLbl val="0"/>
      </c:catAx>
      <c:valAx>
        <c:axId val="22418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51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7095594"/>
        <c:axId val="99952823"/>
      </c:areaChart>
      <c:catAx>
        <c:axId val="5709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52823"/>
        <c:crossesAt val="0"/>
        <c:auto val="1"/>
        <c:lblAlgn val="ctr"/>
        <c:lblOffset val="100"/>
        <c:noMultiLvlLbl val="0"/>
      </c:catAx>
      <c:valAx>
        <c:axId val="999528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95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