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011"/>
        <c:axId val="75926252"/>
      </c:lineChart>
      <c:catAx>
        <c:axId val="60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6252"/>
        <c:crossesAt val="0"/>
        <c:auto val="1"/>
        <c:lblAlgn val="ctr"/>
        <c:lblOffset val="100"/>
        <c:noMultiLvlLbl val="0"/>
      </c:catAx>
      <c:valAx>
        <c:axId val="75926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77000"/>
        <c:axId val="23368577"/>
      </c:lineChart>
      <c:catAx>
        <c:axId val="80477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8577"/>
        <c:crossesAt val="0"/>
        <c:auto val="1"/>
        <c:lblAlgn val="ctr"/>
        <c:lblOffset val="100"/>
        <c:noMultiLvlLbl val="0"/>
      </c:catAx>
      <c:valAx>
        <c:axId val="233685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4770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314097"/>
        <c:axId val="32953980"/>
      </c:barChart>
      <c:catAx>
        <c:axId val="2314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3980"/>
        <c:crossesAt val="0"/>
        <c:auto val="1"/>
        <c:lblAlgn val="ctr"/>
        <c:lblOffset val="100"/>
        <c:noMultiLvlLbl val="0"/>
      </c:catAx>
      <c:valAx>
        <c:axId val="32953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4459783"/>
        <c:axId val="19678123"/>
        <c:axId val="64093088"/>
      </c:bar3DChart>
      <c:catAx>
        <c:axId val="94459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8123"/>
        <c:crossesAt val="0"/>
        <c:auto val="1"/>
        <c:lblAlgn val="ctr"/>
        <c:lblOffset val="100"/>
        <c:noMultiLvlLbl val="0"/>
      </c:catAx>
      <c:valAx>
        <c:axId val="196781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59783"/>
        <c:crossesAt val="1"/>
        <c:crossBetween val="midCat"/>
      </c:valAx>
      <c:serAx>
        <c:axId val="64093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812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3340867"/>
        <c:axId val="76338692"/>
      </c:scatterChart>
      <c:valAx>
        <c:axId val="33340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8692"/>
        <c:crossesAt val="0"/>
        <c:crossBetween val="midCat"/>
      </c:valAx>
      <c:valAx>
        <c:axId val="763386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408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8027841"/>
        <c:axId val="66715824"/>
      </c:scatterChart>
      <c:valAx>
        <c:axId val="780278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5824"/>
        <c:crossesAt val="0"/>
        <c:crossBetween val="midCat"/>
        <c:majorUnit val="30"/>
        <c:minorUnit val="30"/>
      </c:valAx>
      <c:valAx>
        <c:axId val="667158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278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9450995"/>
        <c:axId val="77670793"/>
      </c:scatterChart>
      <c:valAx>
        <c:axId val="494509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70793"/>
        <c:crossesAt val="0"/>
        <c:crossBetween val="midCat"/>
        <c:majorUnit val="30"/>
        <c:minorUnit val="30"/>
      </c:valAx>
      <c:valAx>
        <c:axId val="776707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4509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