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3436567"/>
        <c:axId val="29882455"/>
      </c:barChart>
      <c:catAx>
        <c:axId val="734365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82455"/>
        <c:crossesAt val="0"/>
        <c:auto val="1"/>
        <c:lblAlgn val="ctr"/>
        <c:lblOffset val="100"/>
        <c:noMultiLvlLbl val="0"/>
      </c:catAx>
      <c:valAx>
        <c:axId val="2988245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365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2794495"/>
        <c:axId val="92450082"/>
      </c:barChart>
      <c:catAx>
        <c:axId val="32794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50082"/>
        <c:crossesAt val="0"/>
        <c:auto val="1"/>
        <c:lblAlgn val="ctr"/>
        <c:lblOffset val="100"/>
        <c:noMultiLvlLbl val="0"/>
      </c:catAx>
      <c:valAx>
        <c:axId val="9245008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7944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