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2628902"/>
        <c:axId val="10823782"/>
      </c:lineChart>
      <c:catAx>
        <c:axId val="726289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823782"/>
        <c:crossesAt val="0"/>
        <c:auto val="1"/>
        <c:lblAlgn val="ctr"/>
        <c:lblOffset val="100"/>
        <c:noMultiLvlLbl val="0"/>
      </c:catAx>
      <c:valAx>
        <c:axId val="1082378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6289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2841279"/>
        <c:axId val="70967917"/>
      </c:lineChart>
      <c:catAx>
        <c:axId val="828412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967917"/>
        <c:crossesAt val="0"/>
        <c:auto val="1"/>
        <c:lblAlgn val="ctr"/>
        <c:lblOffset val="100"/>
        <c:noMultiLvlLbl val="0"/>
      </c:catAx>
      <c:valAx>
        <c:axId val="709679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8412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825258"/>
        <c:axId val="71921527"/>
      </c:lineChart>
      <c:catAx>
        <c:axId val="928252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1921527"/>
        <c:crossesAt val="0"/>
        <c:auto val="1"/>
        <c:lblAlgn val="ctr"/>
        <c:lblOffset val="100"/>
        <c:noMultiLvlLbl val="0"/>
      </c:catAx>
      <c:valAx>
        <c:axId val="719215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8252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9346063"/>
        <c:axId val="79518524"/>
      </c:lineChart>
      <c:catAx>
        <c:axId val="793460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518524"/>
        <c:crossesAt val="0"/>
        <c:auto val="1"/>
        <c:lblAlgn val="ctr"/>
        <c:lblOffset val="100"/>
        <c:noMultiLvlLbl val="0"/>
      </c:catAx>
      <c:valAx>
        <c:axId val="79518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3460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1259490"/>
        <c:axId val="79208347"/>
      </c:lineChart>
      <c:catAx>
        <c:axId val="412594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08347"/>
        <c:crossesAt val="0"/>
        <c:auto val="1"/>
        <c:lblAlgn val="ctr"/>
        <c:lblOffset val="100"/>
        <c:noMultiLvlLbl val="0"/>
      </c:catAx>
      <c:valAx>
        <c:axId val="79208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2594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7176342"/>
        <c:axId val="13457113"/>
      </c:lineChart>
      <c:catAx>
        <c:axId val="371763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457113"/>
        <c:crossesAt val="0"/>
        <c:auto val="1"/>
        <c:lblAlgn val="ctr"/>
        <c:lblOffset val="100"/>
        <c:noMultiLvlLbl val="0"/>
      </c:catAx>
      <c:valAx>
        <c:axId val="134571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1763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6478303"/>
        <c:axId val="60132148"/>
      </c:lineChart>
      <c:catAx>
        <c:axId val="36478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132148"/>
        <c:crossesAt val="0"/>
        <c:auto val="1"/>
        <c:lblAlgn val="ctr"/>
        <c:lblOffset val="100"/>
        <c:noMultiLvlLbl val="0"/>
      </c:catAx>
      <c:valAx>
        <c:axId val="601321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478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297142"/>
        <c:axId val="41318661"/>
      </c:lineChart>
      <c:catAx>
        <c:axId val="262971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318661"/>
        <c:crossesAt val="0"/>
        <c:auto val="1"/>
        <c:lblAlgn val="ctr"/>
        <c:lblOffset val="100"/>
        <c:noMultiLvlLbl val="0"/>
      </c:catAx>
      <c:valAx>
        <c:axId val="413186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2971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0242811"/>
        <c:axId val="78766027"/>
      </c:lineChart>
      <c:catAx>
        <c:axId val="70242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766027"/>
        <c:crossesAt val="0"/>
        <c:auto val="1"/>
        <c:lblAlgn val="ctr"/>
        <c:lblOffset val="100"/>
        <c:noMultiLvlLbl val="0"/>
      </c:catAx>
      <c:valAx>
        <c:axId val="7876602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242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6939359"/>
        <c:axId val="78984781"/>
      </c:lineChart>
      <c:catAx>
        <c:axId val="969393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984781"/>
        <c:crossesAt val="0"/>
        <c:auto val="1"/>
        <c:lblAlgn val="ctr"/>
        <c:lblOffset val="100"/>
        <c:noMultiLvlLbl val="0"/>
      </c:catAx>
      <c:valAx>
        <c:axId val="7898478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69393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