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43469"/>
        <c:axId val="63132644"/>
      </c:lineChart>
      <c:catAx>
        <c:axId val="23843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32644"/>
        <c:crossesAt val="0"/>
        <c:auto val="1"/>
        <c:lblAlgn val="ctr"/>
        <c:lblOffset val="100"/>
        <c:noMultiLvlLbl val="0"/>
      </c:catAx>
      <c:valAx>
        <c:axId val="63132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43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167237"/>
        <c:axId val="2019012"/>
      </c:areaChart>
      <c:catAx>
        <c:axId val="17167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9012"/>
        <c:crossesAt val="0"/>
        <c:auto val="1"/>
        <c:lblAlgn val="ctr"/>
        <c:lblOffset val="100"/>
        <c:noMultiLvlLbl val="0"/>
      </c:catAx>
      <c:valAx>
        <c:axId val="2019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67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