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864516"/>
        <c:axId val="61747623"/>
      </c:lineChart>
      <c:catAx>
        <c:axId val="96864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747623"/>
        <c:crossesAt val="0"/>
        <c:auto val="1"/>
        <c:lblAlgn val="ctr"/>
        <c:lblOffset val="100"/>
        <c:noMultiLvlLbl val="0"/>
      </c:catAx>
      <c:valAx>
        <c:axId val="617476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8645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2700683"/>
        <c:axId val="68930043"/>
      </c:areaChart>
      <c:catAx>
        <c:axId val="82700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930043"/>
        <c:crossesAt val="0"/>
        <c:auto val="1"/>
        <c:lblAlgn val="ctr"/>
        <c:lblOffset val="100"/>
        <c:noMultiLvlLbl val="0"/>
      </c:catAx>
      <c:valAx>
        <c:axId val="689300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7006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