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3302"/>
        <c:axId val="39195311"/>
      </c:lineChart>
      <c:catAx>
        <c:axId val="878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5311"/>
        <c:crossesAt val="0"/>
        <c:auto val="1"/>
        <c:lblAlgn val="ctr"/>
        <c:lblOffset val="100"/>
        <c:noMultiLvlLbl val="0"/>
      </c:catAx>
      <c:valAx>
        <c:axId val="3919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5075"/>
        <c:axId val="13073788"/>
      </c:lineChart>
      <c:catAx>
        <c:axId val="7928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3788"/>
        <c:crossesAt val="0"/>
        <c:auto val="1"/>
        <c:lblAlgn val="ctr"/>
        <c:lblOffset val="100"/>
        <c:noMultiLvlLbl val="0"/>
      </c:catAx>
      <c:valAx>
        <c:axId val="1307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598902"/>
        <c:axId val="47890726"/>
      </c:barChart>
      <c:catAx>
        <c:axId val="7259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0726"/>
        <c:crossesAt val="0"/>
        <c:auto val="1"/>
        <c:lblAlgn val="ctr"/>
        <c:lblOffset val="100"/>
        <c:noMultiLvlLbl val="0"/>
      </c:catAx>
      <c:valAx>
        <c:axId val="4789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43958"/>
        <c:axId val="53219713"/>
        <c:axId val="76432216"/>
      </c:bar3DChart>
      <c:catAx>
        <c:axId val="587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9713"/>
        <c:crossesAt val="0"/>
        <c:auto val="1"/>
        <c:lblAlgn val="ctr"/>
        <c:lblOffset val="100"/>
        <c:noMultiLvlLbl val="0"/>
      </c:catAx>
      <c:valAx>
        <c:axId val="5321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3958"/>
        <c:crossesAt val="1"/>
        <c:crossBetween val="midCat"/>
      </c:valAx>
      <c:serAx>
        <c:axId val="7643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97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33070"/>
        <c:axId val="71097985"/>
      </c:scatterChart>
      <c:valAx>
        <c:axId val="175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7985"/>
        <c:crossesAt val="0"/>
        <c:crossBetween val="midCat"/>
      </c:valAx>
      <c:valAx>
        <c:axId val="7109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3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12595"/>
        <c:axId val="47707456"/>
      </c:scatterChart>
      <c:valAx>
        <c:axId val="45612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7456"/>
        <c:crossesAt val="0"/>
        <c:crossBetween val="midCat"/>
        <c:majorUnit val="30"/>
        <c:minorUnit val="30"/>
      </c:valAx>
      <c:valAx>
        <c:axId val="47707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2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96588"/>
        <c:axId val="99523342"/>
      </c:scatterChart>
      <c:valAx>
        <c:axId val="6596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3342"/>
        <c:crossesAt val="0"/>
        <c:crossBetween val="midCat"/>
        <c:majorUnit val="30"/>
        <c:minorUnit val="30"/>
      </c:valAx>
      <c:valAx>
        <c:axId val="99523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6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