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332829"/>
        <c:axId val="44998021"/>
      </c:barChart>
      <c:catAx>
        <c:axId val="83332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98021"/>
        <c:auto val="1"/>
        <c:lblAlgn val="ctr"/>
        <c:lblOffset val="100"/>
        <c:noMultiLvlLbl val="0"/>
      </c:catAx>
      <c:valAx>
        <c:axId val="44998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32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261523"/>
        <c:axId val="72839276"/>
      </c:barChart>
      <c:catAx>
        <c:axId val="73261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39276"/>
        <c:auto val="1"/>
        <c:lblAlgn val="ctr"/>
        <c:lblOffset val="100"/>
        <c:noMultiLvlLbl val="0"/>
      </c:catAx>
      <c:valAx>
        <c:axId val="72839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615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67612"/>
        <c:axId val="86361260"/>
      </c:barChart>
      <c:catAx>
        <c:axId val="2267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61260"/>
        <c:auto val="1"/>
        <c:lblAlgn val="ctr"/>
        <c:lblOffset val="100"/>
        <c:noMultiLvlLbl val="0"/>
      </c:catAx>
      <c:valAx>
        <c:axId val="86361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76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002468"/>
        <c:axId val="6628350"/>
      </c:barChart>
      <c:catAx>
        <c:axId val="28002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8350"/>
        <c:auto val="1"/>
        <c:lblAlgn val="ctr"/>
        <c:lblOffset val="100"/>
        <c:noMultiLvlLbl val="0"/>
      </c:catAx>
      <c:valAx>
        <c:axId val="6628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024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