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9783"/>
        <c:axId val="73856122"/>
      </c:lineChart>
      <c:catAx>
        <c:axId val="305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6122"/>
        <c:crossesAt val="0"/>
        <c:auto val="1"/>
        <c:lblAlgn val="ctr"/>
        <c:lblOffset val="100"/>
        <c:noMultiLvlLbl val="0"/>
      </c:catAx>
      <c:valAx>
        <c:axId val="73856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9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82097"/>
        <c:axId val="74470109"/>
      </c:lineChart>
      <c:catAx>
        <c:axId val="5798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0109"/>
        <c:crossesAt val="0"/>
        <c:auto val="1"/>
        <c:lblAlgn val="ctr"/>
        <c:lblOffset val="100"/>
        <c:noMultiLvlLbl val="0"/>
      </c:catAx>
      <c:valAx>
        <c:axId val="74470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2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678148"/>
        <c:axId val="55506323"/>
      </c:barChart>
      <c:catAx>
        <c:axId val="9267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6323"/>
        <c:crossesAt val="0"/>
        <c:auto val="1"/>
        <c:lblAlgn val="ctr"/>
        <c:lblOffset val="100"/>
        <c:noMultiLvlLbl val="0"/>
      </c:catAx>
      <c:valAx>
        <c:axId val="55506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8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97143"/>
        <c:axId val="68805792"/>
        <c:axId val="81944983"/>
      </c:bar3DChart>
      <c:catAx>
        <c:axId val="439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5792"/>
        <c:crossesAt val="0"/>
        <c:auto val="1"/>
        <c:lblAlgn val="ctr"/>
        <c:lblOffset val="100"/>
        <c:noMultiLvlLbl val="0"/>
      </c:catAx>
      <c:valAx>
        <c:axId val="68805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7143"/>
        <c:crossesAt val="1"/>
        <c:crossBetween val="midCat"/>
      </c:valAx>
      <c:serAx>
        <c:axId val="8194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57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415301"/>
        <c:axId val="35913285"/>
      </c:scatterChart>
      <c:valAx>
        <c:axId val="6441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3285"/>
        <c:crossesAt val="0"/>
        <c:crossBetween val="midCat"/>
      </c:valAx>
      <c:valAx>
        <c:axId val="35913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153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881493"/>
        <c:axId val="60080374"/>
      </c:scatterChart>
      <c:valAx>
        <c:axId val="418814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0374"/>
        <c:crossesAt val="0"/>
        <c:crossBetween val="midCat"/>
        <c:majorUnit val="30"/>
        <c:minorUnit val="30"/>
      </c:valAx>
      <c:valAx>
        <c:axId val="600803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814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081416"/>
        <c:axId val="75697809"/>
      </c:scatterChart>
      <c:valAx>
        <c:axId val="300814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7809"/>
        <c:crossesAt val="0"/>
        <c:crossBetween val="midCat"/>
        <c:majorUnit val="30"/>
        <c:minorUnit val="30"/>
      </c:valAx>
      <c:valAx>
        <c:axId val="756978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814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