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487025"/>
        <c:axId val="55942491"/>
      </c:barChart>
      <c:catAx>
        <c:axId val="574870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42491"/>
        <c:auto val="1"/>
        <c:lblAlgn val="ctr"/>
        <c:lblOffset val="100"/>
        <c:noMultiLvlLbl val="0"/>
      </c:catAx>
      <c:valAx>
        <c:axId val="559424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870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117565"/>
        <c:axId val="63992"/>
      </c:barChart>
      <c:catAx>
        <c:axId val="531175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92"/>
        <c:auto val="1"/>
        <c:lblAlgn val="ctr"/>
        <c:lblOffset val="100"/>
        <c:noMultiLvlLbl val="0"/>
      </c:catAx>
      <c:valAx>
        <c:axId val="639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175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751501"/>
        <c:axId val="47930489"/>
      </c:barChart>
      <c:catAx>
        <c:axId val="927515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30489"/>
        <c:auto val="1"/>
        <c:lblAlgn val="ctr"/>
        <c:lblOffset val="100"/>
        <c:noMultiLvlLbl val="0"/>
      </c:catAx>
      <c:valAx>
        <c:axId val="479304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515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368960"/>
        <c:axId val="22447623"/>
      </c:barChart>
      <c:catAx>
        <c:axId val="403689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47623"/>
        <c:auto val="1"/>
        <c:lblAlgn val="ctr"/>
        <c:lblOffset val="100"/>
        <c:noMultiLvlLbl val="0"/>
      </c:catAx>
      <c:valAx>
        <c:axId val="224476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689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