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7025119"/>
        <c:axId val="37506399"/>
      </c:scatterChart>
      <c:valAx>
        <c:axId val="8702511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6399"/>
        <c:crossesAt val="0"/>
        <c:crossBetween val="midCat"/>
      </c:valAx>
      <c:valAx>
        <c:axId val="375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511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