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56566"/>
        <c:axId val="14449239"/>
      </c:lineChart>
      <c:catAx>
        <c:axId val="62256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9239"/>
        <c:crossesAt val="0"/>
        <c:auto val="1"/>
        <c:lblAlgn val="ctr"/>
        <c:lblOffset val="100"/>
        <c:noMultiLvlLbl val="0"/>
      </c:catAx>
      <c:valAx>
        <c:axId val="1444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6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29106"/>
        <c:axId val="68304394"/>
      </c:lineChart>
      <c:catAx>
        <c:axId val="53729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4394"/>
        <c:crossesAt val="0"/>
        <c:auto val="1"/>
        <c:lblAlgn val="ctr"/>
        <c:lblOffset val="100"/>
        <c:noMultiLvlLbl val="0"/>
      </c:catAx>
      <c:valAx>
        <c:axId val="6830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9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