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6853152"/>
        <c:axId val="69221337"/>
      </c:scatterChart>
      <c:valAx>
        <c:axId val="68531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1337"/>
        <c:crossesAt val="0"/>
        <c:crossBetween val="midCat"/>
      </c:valAx>
      <c:valAx>
        <c:axId val="69221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15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