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89930"/>
        <c:axId val="79335272"/>
      </c:scatterChart>
      <c:valAx>
        <c:axId val="6168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272"/>
        <c:crossesAt val="0"/>
        <c:crossBetween val="midCat"/>
      </c:valAx>
      <c:valAx>
        <c:axId val="793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594797"/>
        <c:axId val="28954324"/>
      </c:barChart>
      <c:catAx>
        <c:axId val="135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324"/>
        <c:crossesAt val="0"/>
        <c:auto val="1"/>
        <c:lblAlgn val="ctr"/>
        <c:lblOffset val="100"/>
        <c:noMultiLvlLbl val="0"/>
      </c:catAx>
      <c:valAx>
        <c:axId val="2895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75680"/>
        <c:axId val="81347193"/>
      </c:barChart>
      <c:catAx>
        <c:axId val="839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193"/>
        <c:crossesAt val="0"/>
        <c:auto val="1"/>
        <c:lblAlgn val="ctr"/>
        <c:lblOffset val="100"/>
        <c:noMultiLvlLbl val="0"/>
      </c:catAx>
      <c:valAx>
        <c:axId val="813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41983"/>
        <c:axId val="96699499"/>
      </c:barChart>
      <c:catAx>
        <c:axId val="2324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499"/>
        <c:crossesAt val="0"/>
        <c:auto val="1"/>
        <c:lblAlgn val="ctr"/>
        <c:lblOffset val="100"/>
        <c:noMultiLvlLbl val="0"/>
      </c:catAx>
      <c:valAx>
        <c:axId val="966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73095"/>
        <c:axId val="95107257"/>
      </c:areaChart>
      <c:catAx>
        <c:axId val="7777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257"/>
        <c:crossesAt val="0"/>
        <c:auto val="1"/>
        <c:lblAlgn val="ctr"/>
        <c:lblOffset val="100"/>
        <c:noMultiLvlLbl val="0"/>
      </c:catAx>
      <c:valAx>
        <c:axId val="951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79891"/>
        <c:axId val="6407020"/>
      </c:areaChart>
      <c:catAx>
        <c:axId val="1207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20"/>
        <c:crossesAt val="0"/>
        <c:auto val="1"/>
        <c:lblAlgn val="ctr"/>
        <c:lblOffset val="100"/>
        <c:noMultiLvlLbl val="0"/>
      </c:catAx>
      <c:valAx>
        <c:axId val="640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708094"/>
        <c:axId val="68798638"/>
      </c:areaChart>
      <c:catAx>
        <c:axId val="1770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638"/>
        <c:crossesAt val="0"/>
        <c:auto val="1"/>
        <c:lblAlgn val="ctr"/>
        <c:lblOffset val="100"/>
        <c:noMultiLvlLbl val="0"/>
      </c:catAx>
      <c:valAx>
        <c:axId val="687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7440"/>
        <c:axId val="70233992"/>
      </c:lineChart>
      <c:catAx>
        <c:axId val="1410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992"/>
        <c:crossesAt val="0"/>
        <c:auto val="1"/>
        <c:lblAlgn val="ctr"/>
        <c:lblOffset val="100"/>
        <c:noMultiLvlLbl val="0"/>
      </c:catAx>
      <c:valAx>
        <c:axId val="7023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9291"/>
        <c:axId val="1995314"/>
      </c:lineChart>
      <c:catAx>
        <c:axId val="1878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14"/>
        <c:crossesAt val="0"/>
        <c:auto val="1"/>
        <c:lblAlgn val="ctr"/>
        <c:lblOffset val="100"/>
        <c:noMultiLvlLbl val="0"/>
      </c:catAx>
      <c:valAx>
        <c:axId val="19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4575"/>
        <c:axId val="1966671"/>
      </c:lineChart>
      <c:catAx>
        <c:axId val="821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71"/>
        <c:crossesAt val="0"/>
        <c:auto val="1"/>
        <c:lblAlgn val="ctr"/>
        <c:lblOffset val="100"/>
        <c:noMultiLvlLbl val="0"/>
      </c:catAx>
      <c:valAx>
        <c:axId val="19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10054"/>
        <c:axId val="68602117"/>
      </c:scatterChart>
      <c:valAx>
        <c:axId val="956100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117"/>
        <c:crossesAt val="0"/>
        <c:crossBetween val="midCat"/>
      </c:valAx>
      <c:valAx>
        <c:axId val="686021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52551"/>
        <c:axId val="41537377"/>
      </c:radarChart>
      <c:catAx>
        <c:axId val="13552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377"/>
        <c:crossesAt val="0"/>
        <c:auto val="1"/>
        <c:lblAlgn val="ctr"/>
        <c:lblOffset val="100"/>
        <c:noMultiLvlLbl val="0"/>
      </c:catAx>
      <c:valAx>
        <c:axId val="41537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537017"/>
        <c:axId val="98164155"/>
      </c:radarChart>
      <c:catAx>
        <c:axId val="18537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155"/>
        <c:crossesAt val="0"/>
        <c:auto val="1"/>
        <c:lblAlgn val="ctr"/>
        <c:lblOffset val="100"/>
        <c:noMultiLvlLbl val="0"/>
      </c:catAx>
      <c:valAx>
        <c:axId val="98164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3008"/>
        <c:axId val="6358828"/>
      </c:radarChart>
      <c:catAx>
        <c:axId val="3643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28"/>
        <c:crossesAt val="0"/>
        <c:auto val="1"/>
        <c:lblAlgn val="ctr"/>
        <c:lblOffset val="100"/>
        <c:noMultiLvlLbl val="0"/>
      </c:catAx>
      <c:valAx>
        <c:axId val="6358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8543"/>
        <c:axId val="54834540"/>
      </c:lineChart>
      <c:catAx>
        <c:axId val="6696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540"/>
        <c:crossesAt val="0"/>
        <c:auto val="1"/>
        <c:lblAlgn val="ctr"/>
        <c:lblOffset val="100"/>
        <c:noMultiLvlLbl val="0"/>
      </c:catAx>
      <c:valAx>
        <c:axId val="54834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44444"/>
        <c:axId val="72593052"/>
      </c:bubbleChart>
      <c:valAx>
        <c:axId val="55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052"/>
        <c:crossesAt val="0"/>
        <c:crossBetween val="midCat"/>
      </c:valAx>
      <c:valAx>
        <c:axId val="725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0150"/>
        <c:axId val="98834283"/>
      </c:lineChart>
      <c:catAx>
        <c:axId val="8085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283"/>
        <c:crossesAt val="0"/>
        <c:auto val="1"/>
        <c:lblAlgn val="ctr"/>
        <c:lblOffset val="100"/>
        <c:noMultiLvlLbl val="0"/>
      </c:catAx>
      <c:valAx>
        <c:axId val="98834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2898"/>
        <c:axId val="12968486"/>
      </c:lineChart>
      <c:catAx>
        <c:axId val="5588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486"/>
        <c:crossesAt val="0"/>
        <c:auto val="1"/>
        <c:lblAlgn val="ctr"/>
        <c:lblOffset val="100"/>
        <c:noMultiLvlLbl val="0"/>
      </c:catAx>
      <c:valAx>
        <c:axId val="12968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6889"/>
        <c:axId val="28230702"/>
      </c:lineChart>
      <c:catAx>
        <c:axId val="7639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702"/>
        <c:crossesAt val="0"/>
        <c:auto val="1"/>
        <c:lblAlgn val="ctr"/>
        <c:lblOffset val="100"/>
        <c:noMultiLvlLbl val="0"/>
      </c:catAx>
      <c:valAx>
        <c:axId val="282307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8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1200"/>
        <c:axId val="80671102"/>
      </c:lineChart>
      <c:catAx>
        <c:axId val="7698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102"/>
        <c:crossesAt val="0"/>
        <c:auto val="1"/>
        <c:lblAlgn val="ctr"/>
        <c:lblOffset val="100"/>
        <c:noMultiLvlLbl val="0"/>
      </c:catAx>
      <c:valAx>
        <c:axId val="80671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661"/>
        <c:axId val="54772221"/>
      </c:lineChart>
      <c:catAx>
        <c:axId val="593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221"/>
        <c:crossesAt val="0"/>
        <c:auto val="1"/>
        <c:lblAlgn val="ctr"/>
        <c:lblOffset val="100"/>
        <c:noMultiLvlLbl val="0"/>
      </c:catAx>
      <c:valAx>
        <c:axId val="54772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6080"/>
        <c:axId val="39645435"/>
      </c:lineChart>
      <c:catAx>
        <c:axId val="7464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435"/>
        <c:crossesAt val="0"/>
        <c:auto val="1"/>
        <c:lblAlgn val="ctr"/>
        <c:lblOffset val="100"/>
        <c:noMultiLvlLbl val="0"/>
      </c:catAx>
      <c:valAx>
        <c:axId val="39645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7644"/>
        <c:axId val="96603458"/>
      </c:lineChart>
      <c:catAx>
        <c:axId val="3094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458"/>
        <c:crossesAt val="0"/>
        <c:auto val="1"/>
        <c:lblAlgn val="ctr"/>
        <c:lblOffset val="100"/>
        <c:noMultiLvlLbl val="0"/>
      </c:catAx>
      <c:valAx>
        <c:axId val="96603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6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8204"/>
        <c:axId val="64942120"/>
      </c:lineChart>
      <c:catAx>
        <c:axId val="1902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120"/>
        <c:crossesAt val="0"/>
        <c:auto val="1"/>
        <c:lblAlgn val="ctr"/>
        <c:lblOffset val="100"/>
        <c:noMultiLvlLbl val="0"/>
      </c:catAx>
      <c:valAx>
        <c:axId val="64942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2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62437"/>
        <c:axId val="83886075"/>
      </c:barChart>
      <c:catAx>
        <c:axId val="2596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075"/>
        <c:auto val="1"/>
        <c:lblAlgn val="ctr"/>
        <c:lblOffset val="100"/>
        <c:noMultiLvlLbl val="0"/>
      </c:catAx>
      <c:valAx>
        <c:axId val="83886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74727"/>
        <c:axId val="4001547"/>
      </c:bubbleChart>
      <c:valAx>
        <c:axId val="4947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47"/>
        <c:crossesAt val="0"/>
        <c:crossBetween val="midCat"/>
      </c:valAx>
      <c:valAx>
        <c:axId val="40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00788"/>
        <c:axId val="87776239"/>
      </c:areaChart>
      <c:catAx>
        <c:axId val="7150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239"/>
        <c:auto val="1"/>
        <c:lblAlgn val="ctr"/>
        <c:lblOffset val="100"/>
        <c:noMultiLvlLbl val="0"/>
      </c:catAx>
      <c:valAx>
        <c:axId val="87776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90"/>
        <c:axId val="91247303"/>
      </c:radarChart>
      <c:catAx>
        <c:axId val="81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47303"/>
        <c:auto val="1"/>
        <c:lblAlgn val="ctr"/>
        <c:lblOffset val="100"/>
        <c:noMultiLvlLbl val="0"/>
      </c:catAx>
      <c:valAx>
        <c:axId val="91247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6914"/>
        <c:axId val="11176538"/>
      </c:lineChart>
      <c:catAx>
        <c:axId val="649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538"/>
        <c:auto val="1"/>
        <c:lblAlgn val="ctr"/>
        <c:lblOffset val="100"/>
        <c:noMultiLvlLbl val="0"/>
      </c:catAx>
      <c:valAx>
        <c:axId val="11176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101038"/>
        <c:axId val="21029645"/>
      </c:bubbleChart>
      <c:valAx>
        <c:axId val="3310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645"/>
        <c:crossesAt val="0"/>
        <c:crossBetween val="midCat"/>
      </c:valAx>
      <c:valAx>
        <c:axId val="210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250925"/>
        <c:axId val="1245029"/>
      </c:scatterChart>
      <c:valAx>
        <c:axId val="8825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29"/>
        <c:crossesAt val="0"/>
        <c:crossBetween val="midCat"/>
      </c:valAx>
      <c:valAx>
        <c:axId val="1245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0889"/>
        <c:axId val="32447197"/>
      </c:lineChart>
      <c:catAx>
        <c:axId val="1951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197"/>
        <c:crossesAt val="0"/>
        <c:auto val="1"/>
        <c:lblAlgn val="ctr"/>
        <c:lblOffset val="100"/>
        <c:noMultiLvlLbl val="0"/>
      </c:catAx>
      <c:valAx>
        <c:axId val="32447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505764"/>
        <c:axId val="92521742"/>
      </c:barChart>
      <c:catAx>
        <c:axId val="965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742"/>
        <c:crossesAt val="0"/>
        <c:auto val="1"/>
        <c:lblAlgn val="ctr"/>
        <c:lblOffset val="100"/>
        <c:noMultiLvlLbl val="0"/>
      </c:catAx>
      <c:valAx>
        <c:axId val="92521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60064"/>
        <c:axId val="74985420"/>
      </c:areaChart>
      <c:catAx>
        <c:axId val="736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420"/>
        <c:crossesAt val="0"/>
        <c:auto val="1"/>
        <c:lblAlgn val="ctr"/>
        <c:lblOffset val="100"/>
        <c:noMultiLvlLbl val="0"/>
      </c:catAx>
      <c:valAx>
        <c:axId val="74985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835968"/>
        <c:axId val="20424401"/>
      </c:barChart>
      <c:catAx>
        <c:axId val="8683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401"/>
        <c:crossesAt val="0"/>
        <c:auto val="1"/>
        <c:lblAlgn val="ctr"/>
        <c:lblOffset val="100"/>
        <c:noMultiLvlLbl val="0"/>
      </c:catAx>
      <c:valAx>
        <c:axId val="2042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85528"/>
        <c:axId val="89930138"/>
      </c:bubbleChart>
      <c:valAx>
        <c:axId val="489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138"/>
        <c:crossesAt val="0"/>
        <c:crossBetween val="midCat"/>
      </c:valAx>
      <c:valAx>
        <c:axId val="899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2399"/>
        <c:axId val="62429384"/>
      </c:bubbleChart>
      <c:valAx>
        <c:axId val="47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384"/>
        <c:crossesAt val="0"/>
        <c:crossBetween val="midCat"/>
      </c:valAx>
      <c:valAx>
        <c:axId val="624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587825"/>
        <c:axId val="21976506"/>
      </c:barChart>
      <c:catAx>
        <c:axId val="9758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506"/>
        <c:crossesAt val="0"/>
        <c:auto val="1"/>
        <c:lblAlgn val="ctr"/>
        <c:lblOffset val="100"/>
        <c:noMultiLvlLbl val="0"/>
      </c:catAx>
      <c:valAx>
        <c:axId val="219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22809"/>
        <c:axId val="27517068"/>
      </c:barChart>
      <c:catAx>
        <c:axId val="67222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068"/>
        <c:crossesAt val="0"/>
        <c:auto val="1"/>
        <c:lblAlgn val="ctr"/>
        <c:lblOffset val="100"/>
        <c:noMultiLvlLbl val="0"/>
      </c:catAx>
      <c:valAx>
        <c:axId val="275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19067"/>
        <c:axId val="52793536"/>
      </c:barChart>
      <c:catAx>
        <c:axId val="790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536"/>
        <c:crossesAt val="0"/>
        <c:auto val="1"/>
        <c:lblAlgn val="ctr"/>
        <c:lblOffset val="100"/>
        <c:noMultiLvlLbl val="0"/>
      </c:catAx>
      <c:valAx>
        <c:axId val="527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