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604203"/>
        <c:axId val="2473456"/>
      </c:scatterChart>
      <c:valAx>
        <c:axId val="6460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6"/>
        <c:crossesAt val="0"/>
        <c:crossBetween val="midCat"/>
      </c:valAx>
      <c:valAx>
        <c:axId val="24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615755"/>
        <c:axId val="61013932"/>
      </c:barChart>
      <c:catAx>
        <c:axId val="1061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932"/>
        <c:crossesAt val="0"/>
        <c:auto val="1"/>
        <c:lblAlgn val="ctr"/>
        <c:lblOffset val="100"/>
        <c:noMultiLvlLbl val="0"/>
      </c:catAx>
      <c:valAx>
        <c:axId val="6101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66240"/>
        <c:axId val="7955968"/>
      </c:barChart>
      <c:catAx>
        <c:axId val="3926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68"/>
        <c:crossesAt val="0"/>
        <c:auto val="1"/>
        <c:lblAlgn val="ctr"/>
        <c:lblOffset val="100"/>
        <c:noMultiLvlLbl val="0"/>
      </c:catAx>
      <c:valAx>
        <c:axId val="79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21137"/>
        <c:axId val="57660204"/>
      </c:barChart>
      <c:catAx>
        <c:axId val="6702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204"/>
        <c:crossesAt val="0"/>
        <c:auto val="1"/>
        <c:lblAlgn val="ctr"/>
        <c:lblOffset val="100"/>
        <c:noMultiLvlLbl val="0"/>
      </c:catAx>
      <c:valAx>
        <c:axId val="576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50462"/>
        <c:axId val="92820385"/>
      </c:areaChart>
      <c:catAx>
        <c:axId val="9355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385"/>
        <c:crossesAt val="0"/>
        <c:auto val="1"/>
        <c:lblAlgn val="ctr"/>
        <c:lblOffset val="100"/>
        <c:noMultiLvlLbl val="0"/>
      </c:catAx>
      <c:valAx>
        <c:axId val="928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48670"/>
        <c:axId val="30659096"/>
      </c:areaChart>
      <c:catAx>
        <c:axId val="5294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096"/>
        <c:crossesAt val="0"/>
        <c:auto val="1"/>
        <c:lblAlgn val="ctr"/>
        <c:lblOffset val="100"/>
        <c:noMultiLvlLbl val="0"/>
      </c:catAx>
      <c:valAx>
        <c:axId val="306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059375"/>
        <c:axId val="68496430"/>
      </c:areaChart>
      <c:catAx>
        <c:axId val="6505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430"/>
        <c:crossesAt val="0"/>
        <c:auto val="1"/>
        <c:lblAlgn val="ctr"/>
        <c:lblOffset val="100"/>
        <c:noMultiLvlLbl val="0"/>
      </c:catAx>
      <c:valAx>
        <c:axId val="684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4314"/>
        <c:axId val="4435966"/>
      </c:lineChart>
      <c:catAx>
        <c:axId val="9834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66"/>
        <c:crossesAt val="0"/>
        <c:auto val="1"/>
        <c:lblAlgn val="ctr"/>
        <c:lblOffset val="100"/>
        <c:noMultiLvlLbl val="0"/>
      </c:catAx>
      <c:valAx>
        <c:axId val="44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0261"/>
        <c:axId val="64185347"/>
      </c:lineChart>
      <c:catAx>
        <c:axId val="607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347"/>
        <c:crossesAt val="0"/>
        <c:auto val="1"/>
        <c:lblAlgn val="ctr"/>
        <c:lblOffset val="100"/>
        <c:noMultiLvlLbl val="0"/>
      </c:catAx>
      <c:valAx>
        <c:axId val="641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0475"/>
        <c:axId val="60660009"/>
      </c:lineChart>
      <c:catAx>
        <c:axId val="7251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009"/>
        <c:crossesAt val="0"/>
        <c:auto val="1"/>
        <c:lblAlgn val="ctr"/>
        <c:lblOffset val="100"/>
        <c:noMultiLvlLbl val="0"/>
      </c:catAx>
      <c:valAx>
        <c:axId val="606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71269"/>
        <c:axId val="75509748"/>
      </c:scatterChart>
      <c:valAx>
        <c:axId val="575712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748"/>
        <c:crossesAt val="0"/>
        <c:crossBetween val="midCat"/>
      </c:valAx>
      <c:valAx>
        <c:axId val="755097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90420"/>
        <c:axId val="135414"/>
      </c:radarChart>
      <c:catAx>
        <c:axId val="42390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4"/>
        <c:crossesAt val="0"/>
        <c:auto val="1"/>
        <c:lblAlgn val="ctr"/>
        <c:lblOffset val="100"/>
        <c:noMultiLvlLbl val="0"/>
      </c:catAx>
      <c:valAx>
        <c:axId val="13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98320"/>
        <c:axId val="78406843"/>
      </c:radarChart>
      <c:catAx>
        <c:axId val="4798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843"/>
        <c:crossesAt val="0"/>
        <c:auto val="1"/>
        <c:lblAlgn val="ctr"/>
        <c:lblOffset val="100"/>
        <c:noMultiLvlLbl val="0"/>
      </c:catAx>
      <c:valAx>
        <c:axId val="78406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7955"/>
        <c:axId val="42929506"/>
      </c:radarChart>
      <c:catAx>
        <c:axId val="2387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506"/>
        <c:crossesAt val="0"/>
        <c:auto val="1"/>
        <c:lblAlgn val="ctr"/>
        <c:lblOffset val="100"/>
        <c:noMultiLvlLbl val="0"/>
      </c:catAx>
      <c:valAx>
        <c:axId val="42929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9028"/>
        <c:axId val="28147548"/>
      </c:lineChart>
      <c:catAx>
        <c:axId val="9071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548"/>
        <c:crossesAt val="0"/>
        <c:auto val="1"/>
        <c:lblAlgn val="ctr"/>
        <c:lblOffset val="100"/>
        <c:noMultiLvlLbl val="0"/>
      </c:catAx>
      <c:valAx>
        <c:axId val="2814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99046"/>
        <c:axId val="62266908"/>
      </c:bubbleChart>
      <c:valAx>
        <c:axId val="8159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908"/>
        <c:crossesAt val="0"/>
        <c:crossBetween val="midCat"/>
      </c:valAx>
      <c:valAx>
        <c:axId val="622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6196"/>
        <c:axId val="5662493"/>
      </c:lineChart>
      <c:catAx>
        <c:axId val="103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93"/>
        <c:crossesAt val="0"/>
        <c:auto val="1"/>
        <c:lblAlgn val="ctr"/>
        <c:lblOffset val="100"/>
        <c:noMultiLvlLbl val="0"/>
      </c:catAx>
      <c:valAx>
        <c:axId val="566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5890"/>
        <c:axId val="57637337"/>
      </c:lineChart>
      <c:catAx>
        <c:axId val="612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337"/>
        <c:crossesAt val="0"/>
        <c:auto val="1"/>
        <c:lblAlgn val="ctr"/>
        <c:lblOffset val="100"/>
        <c:noMultiLvlLbl val="0"/>
      </c:catAx>
      <c:valAx>
        <c:axId val="57637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0034"/>
        <c:axId val="56610244"/>
      </c:lineChart>
      <c:catAx>
        <c:axId val="7722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244"/>
        <c:crossesAt val="0"/>
        <c:auto val="1"/>
        <c:lblAlgn val="ctr"/>
        <c:lblOffset val="100"/>
        <c:noMultiLvlLbl val="0"/>
      </c:catAx>
      <c:valAx>
        <c:axId val="566102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0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7527"/>
        <c:axId val="30923933"/>
      </c:lineChart>
      <c:catAx>
        <c:axId val="9108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933"/>
        <c:crossesAt val="0"/>
        <c:auto val="1"/>
        <c:lblAlgn val="ctr"/>
        <c:lblOffset val="100"/>
        <c:noMultiLvlLbl val="0"/>
      </c:catAx>
      <c:valAx>
        <c:axId val="30923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2355"/>
        <c:axId val="65661411"/>
      </c:lineChart>
      <c:catAx>
        <c:axId val="148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411"/>
        <c:crossesAt val="0"/>
        <c:auto val="1"/>
        <c:lblAlgn val="ctr"/>
        <c:lblOffset val="100"/>
        <c:noMultiLvlLbl val="0"/>
      </c:catAx>
      <c:valAx>
        <c:axId val="65661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3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119"/>
        <c:axId val="63512760"/>
      </c:lineChart>
      <c:catAx>
        <c:axId val="984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760"/>
        <c:crossesAt val="0"/>
        <c:auto val="1"/>
        <c:lblAlgn val="ctr"/>
        <c:lblOffset val="100"/>
        <c:noMultiLvlLbl val="0"/>
      </c:catAx>
      <c:valAx>
        <c:axId val="63512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9117"/>
        <c:axId val="4420557"/>
      </c:lineChart>
      <c:catAx>
        <c:axId val="9407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57"/>
        <c:crossesAt val="0"/>
        <c:auto val="1"/>
        <c:lblAlgn val="ctr"/>
        <c:lblOffset val="100"/>
        <c:noMultiLvlLbl val="0"/>
      </c:catAx>
      <c:valAx>
        <c:axId val="442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1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5086"/>
        <c:axId val="47379697"/>
      </c:lineChart>
      <c:catAx>
        <c:axId val="322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697"/>
        <c:crossesAt val="0"/>
        <c:auto val="1"/>
        <c:lblAlgn val="ctr"/>
        <c:lblOffset val="100"/>
        <c:noMultiLvlLbl val="0"/>
      </c:catAx>
      <c:valAx>
        <c:axId val="47379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0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587423"/>
        <c:axId val="86365247"/>
      </c:barChart>
      <c:catAx>
        <c:axId val="795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247"/>
        <c:auto val="1"/>
        <c:lblAlgn val="ctr"/>
        <c:lblOffset val="100"/>
        <c:noMultiLvlLbl val="0"/>
      </c:catAx>
      <c:valAx>
        <c:axId val="86365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41795"/>
        <c:axId val="45301485"/>
      </c:bubbleChart>
      <c:valAx>
        <c:axId val="7724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485"/>
        <c:crossesAt val="0"/>
        <c:crossBetween val="midCat"/>
      </c:valAx>
      <c:valAx>
        <c:axId val="453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17731"/>
        <c:axId val="98516479"/>
      </c:areaChart>
      <c:catAx>
        <c:axId val="9491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79"/>
        <c:auto val="1"/>
        <c:lblAlgn val="ctr"/>
        <c:lblOffset val="100"/>
        <c:noMultiLvlLbl val="0"/>
      </c:catAx>
      <c:valAx>
        <c:axId val="98516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152251"/>
        <c:axId val="60849924"/>
      </c:radarChart>
      <c:catAx>
        <c:axId val="201522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9924"/>
        <c:auto val="1"/>
        <c:lblAlgn val="ctr"/>
        <c:lblOffset val="100"/>
        <c:noMultiLvlLbl val="0"/>
      </c:catAx>
      <c:valAx>
        <c:axId val="60849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5899"/>
        <c:axId val="65966211"/>
      </c:lineChart>
      <c:catAx>
        <c:axId val="694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211"/>
        <c:auto val="1"/>
        <c:lblAlgn val="ctr"/>
        <c:lblOffset val="100"/>
        <c:noMultiLvlLbl val="0"/>
      </c:catAx>
      <c:valAx>
        <c:axId val="6596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133778"/>
        <c:axId val="75822177"/>
      </c:bubbleChart>
      <c:valAx>
        <c:axId val="4613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177"/>
        <c:crossesAt val="0"/>
        <c:crossBetween val="midCat"/>
      </c:valAx>
      <c:valAx>
        <c:axId val="758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352446"/>
        <c:axId val="46834218"/>
      </c:scatterChart>
      <c:valAx>
        <c:axId val="943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218"/>
        <c:crossesAt val="0"/>
        <c:crossBetween val="midCat"/>
      </c:valAx>
      <c:valAx>
        <c:axId val="46834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9865"/>
        <c:axId val="23421984"/>
      </c:lineChart>
      <c:catAx>
        <c:axId val="450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84"/>
        <c:crossesAt val="0"/>
        <c:auto val="1"/>
        <c:lblAlgn val="ctr"/>
        <c:lblOffset val="100"/>
        <c:noMultiLvlLbl val="0"/>
      </c:catAx>
      <c:valAx>
        <c:axId val="23421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261843"/>
        <c:axId val="92724225"/>
      </c:barChart>
      <c:catAx>
        <c:axId val="7226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225"/>
        <c:crossesAt val="0"/>
        <c:auto val="1"/>
        <c:lblAlgn val="ctr"/>
        <c:lblOffset val="100"/>
        <c:noMultiLvlLbl val="0"/>
      </c:catAx>
      <c:valAx>
        <c:axId val="92724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381361"/>
        <c:axId val="91495858"/>
      </c:areaChart>
      <c:catAx>
        <c:axId val="4438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858"/>
        <c:crossesAt val="0"/>
        <c:auto val="1"/>
        <c:lblAlgn val="ctr"/>
        <c:lblOffset val="100"/>
        <c:noMultiLvlLbl val="0"/>
      </c:catAx>
      <c:valAx>
        <c:axId val="91495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4969"/>
        <c:axId val="30570261"/>
      </c:barChart>
      <c:catAx>
        <c:axId val="348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261"/>
        <c:crossesAt val="0"/>
        <c:auto val="1"/>
        <c:lblAlgn val="ctr"/>
        <c:lblOffset val="100"/>
        <c:noMultiLvlLbl val="0"/>
      </c:catAx>
      <c:valAx>
        <c:axId val="305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28985"/>
        <c:axId val="10541011"/>
      </c:bubbleChart>
      <c:valAx>
        <c:axId val="3602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011"/>
        <c:crossesAt val="0"/>
        <c:crossBetween val="midCat"/>
      </c:valAx>
      <c:valAx>
        <c:axId val="105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9717"/>
        <c:axId val="88707758"/>
      </c:bubbleChart>
      <c:valAx>
        <c:axId val="92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758"/>
        <c:crossesAt val="0"/>
        <c:crossBetween val="midCat"/>
      </c:valAx>
      <c:valAx>
        <c:axId val="887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05623"/>
        <c:axId val="16336723"/>
      </c:barChart>
      <c:catAx>
        <c:axId val="1150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23"/>
        <c:crossesAt val="0"/>
        <c:auto val="1"/>
        <c:lblAlgn val="ctr"/>
        <c:lblOffset val="100"/>
        <c:noMultiLvlLbl val="0"/>
      </c:catAx>
      <c:valAx>
        <c:axId val="163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16534"/>
        <c:axId val="12972514"/>
      </c:barChart>
      <c:catAx>
        <c:axId val="51816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514"/>
        <c:crossesAt val="0"/>
        <c:auto val="1"/>
        <c:lblAlgn val="ctr"/>
        <c:lblOffset val="100"/>
        <c:noMultiLvlLbl val="0"/>
      </c:catAx>
      <c:valAx>
        <c:axId val="129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00885"/>
        <c:axId val="28431433"/>
      </c:barChart>
      <c:catAx>
        <c:axId val="907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433"/>
        <c:crossesAt val="0"/>
        <c:auto val="1"/>
        <c:lblAlgn val="ctr"/>
        <c:lblOffset val="100"/>
        <c:noMultiLvlLbl val="0"/>
      </c:catAx>
      <c:valAx>
        <c:axId val="284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