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47335"/>
        <c:axId val="40915241"/>
      </c:scatterChart>
      <c:valAx>
        <c:axId val="7994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241"/>
        <c:crossesAt val="0"/>
        <c:crossBetween val="midCat"/>
      </c:valAx>
      <c:valAx>
        <c:axId val="4091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14033"/>
        <c:axId val="41242307"/>
      </c:scatterChart>
      <c:valAx>
        <c:axId val="7881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307"/>
        <c:crossesAt val="0"/>
        <c:crossBetween val="midCat"/>
      </c:valAx>
      <c:valAx>
        <c:axId val="4124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02481"/>
        <c:axId val="25481523"/>
      </c:scatterChart>
      <c:valAx>
        <c:axId val="8980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523"/>
        <c:crossesAt val="0"/>
        <c:crossBetween val="midCat"/>
      </c:valAx>
      <c:valAx>
        <c:axId val="2548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03641"/>
        <c:axId val="18363565"/>
      </c:scatterChart>
      <c:valAx>
        <c:axId val="3750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565"/>
        <c:crossesAt val="0"/>
        <c:crossBetween val="midCat"/>
      </c:valAx>
      <c:valAx>
        <c:axId val="1836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