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01190"/>
        <c:axId val="48898720"/>
      </c:barChart>
      <c:catAx>
        <c:axId val="291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20"/>
        <c:auto val="1"/>
        <c:lblAlgn val="ctr"/>
        <c:lblOffset val="100"/>
        <c:noMultiLvlLbl val="0"/>
      </c:catAx>
      <c:valAx>
        <c:axId val="488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4865"/>
        <c:axId val="99951688"/>
      </c:barChart>
      <c:catAx>
        <c:axId val="597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88"/>
        <c:auto val="1"/>
        <c:lblAlgn val="ctr"/>
        <c:lblOffset val="100"/>
        <c:noMultiLvlLbl val="0"/>
      </c:catAx>
      <c:valAx>
        <c:axId val="999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84078"/>
        <c:axId val="88632904"/>
      </c:barChart>
      <c:catAx>
        <c:axId val="366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904"/>
        <c:auto val="1"/>
        <c:lblAlgn val="ctr"/>
        <c:lblOffset val="100"/>
        <c:noMultiLvlLbl val="0"/>
      </c:catAx>
      <c:valAx>
        <c:axId val="886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25552"/>
        <c:axId val="32166578"/>
      </c:barChart>
      <c:catAx>
        <c:axId val="997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578"/>
        <c:auto val="1"/>
        <c:lblAlgn val="ctr"/>
        <c:lblOffset val="100"/>
        <c:noMultiLvlLbl val="0"/>
      </c:catAx>
      <c:valAx>
        <c:axId val="321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68360"/>
        <c:axId val="41205099"/>
      </c:barChart>
      <c:catAx>
        <c:axId val="6036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099"/>
        <c:auto val="1"/>
        <c:lblAlgn val="ctr"/>
        <c:lblOffset val="100"/>
        <c:noMultiLvlLbl val="0"/>
      </c:catAx>
      <c:valAx>
        <c:axId val="412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8485"/>
        <c:axId val="36981946"/>
      </c:barChart>
      <c:catAx>
        <c:axId val="25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946"/>
        <c:auto val="1"/>
        <c:lblAlgn val="ctr"/>
        <c:lblOffset val="100"/>
        <c:noMultiLvlLbl val="0"/>
      </c:catAx>
      <c:valAx>
        <c:axId val="369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234"/>
        <c:axId val="56061902"/>
      </c:barChart>
      <c:catAx>
        <c:axId val="72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02"/>
        <c:auto val="1"/>
        <c:lblAlgn val="ctr"/>
        <c:lblOffset val="100"/>
        <c:noMultiLvlLbl val="0"/>
      </c:catAx>
      <c:valAx>
        <c:axId val="560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3581"/>
        <c:axId val="57077985"/>
      </c:barChart>
      <c:catAx>
        <c:axId val="814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985"/>
        <c:auto val="1"/>
        <c:lblAlgn val="ctr"/>
        <c:lblOffset val="100"/>
        <c:noMultiLvlLbl val="0"/>
      </c:catAx>
      <c:valAx>
        <c:axId val="570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21200"/>
        <c:axId val="47095039"/>
      </c:barChart>
      <c:catAx>
        <c:axId val="522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039"/>
        <c:auto val="1"/>
        <c:lblAlgn val="ctr"/>
        <c:lblOffset val="100"/>
        <c:noMultiLvlLbl val="0"/>
      </c:catAx>
      <c:valAx>
        <c:axId val="470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04790"/>
        <c:axId val="62956656"/>
      </c:barChart>
      <c:catAx>
        <c:axId val="2460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656"/>
        <c:auto val="1"/>
        <c:lblAlgn val="ctr"/>
        <c:lblOffset val="100"/>
        <c:noMultiLvlLbl val="0"/>
      </c:catAx>
      <c:valAx>
        <c:axId val="629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3967"/>
        <c:axId val="88799788"/>
      </c:barChart>
      <c:catAx>
        <c:axId val="540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788"/>
        <c:auto val="1"/>
        <c:lblAlgn val="ctr"/>
        <c:lblOffset val="100"/>
        <c:noMultiLvlLbl val="0"/>
      </c:catAx>
      <c:valAx>
        <c:axId val="887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0619"/>
        <c:axId val="66112768"/>
      </c:barChart>
      <c:catAx>
        <c:axId val="769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68"/>
        <c:auto val="1"/>
        <c:lblAlgn val="ctr"/>
        <c:lblOffset val="100"/>
        <c:noMultiLvlLbl val="0"/>
      </c:catAx>
      <c:valAx>
        <c:axId val="661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6807"/>
        <c:axId val="54173116"/>
      </c:barChart>
      <c:catAx>
        <c:axId val="441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116"/>
        <c:auto val="1"/>
        <c:lblAlgn val="ctr"/>
        <c:lblOffset val="100"/>
        <c:noMultiLvlLbl val="0"/>
      </c:catAx>
      <c:valAx>
        <c:axId val="541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55371"/>
        <c:axId val="24853434"/>
      </c:barChart>
      <c:catAx>
        <c:axId val="689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434"/>
        <c:auto val="1"/>
        <c:lblAlgn val="ctr"/>
        <c:lblOffset val="100"/>
        <c:noMultiLvlLbl val="0"/>
      </c:catAx>
      <c:valAx>
        <c:axId val="248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9223"/>
        <c:axId val="77686839"/>
      </c:barChart>
      <c:catAx>
        <c:axId val="456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839"/>
        <c:auto val="1"/>
        <c:lblAlgn val="ctr"/>
        <c:lblOffset val="100"/>
        <c:noMultiLvlLbl val="0"/>
      </c:catAx>
      <c:valAx>
        <c:axId val="776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5177"/>
        <c:axId val="63482581"/>
      </c:barChart>
      <c:catAx>
        <c:axId val="117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581"/>
        <c:auto val="1"/>
        <c:lblAlgn val="ctr"/>
        <c:lblOffset val="100"/>
        <c:noMultiLvlLbl val="0"/>
      </c:catAx>
      <c:valAx>
        <c:axId val="634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54466"/>
        <c:axId val="91854623"/>
      </c:barChart>
      <c:catAx>
        <c:axId val="665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23"/>
        <c:auto val="1"/>
        <c:lblAlgn val="ctr"/>
        <c:lblOffset val="100"/>
        <c:noMultiLvlLbl val="0"/>
      </c:catAx>
      <c:valAx>
        <c:axId val="918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88973"/>
        <c:axId val="29229855"/>
      </c:barChart>
      <c:catAx>
        <c:axId val="263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855"/>
        <c:auto val="1"/>
        <c:lblAlgn val="ctr"/>
        <c:lblOffset val="100"/>
        <c:noMultiLvlLbl val="0"/>
      </c:catAx>
      <c:valAx>
        <c:axId val="292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