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2536"/>
        <c:axId val="58254804"/>
      </c:barChart>
      <c:catAx>
        <c:axId val="391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804"/>
        <c:auto val="1"/>
        <c:lblAlgn val="ctr"/>
        <c:lblOffset val="100"/>
        <c:noMultiLvlLbl val="0"/>
      </c:catAx>
      <c:valAx>
        <c:axId val="5825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97551"/>
        <c:axId val="20273336"/>
      </c:barChart>
      <c:catAx>
        <c:axId val="4989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336"/>
        <c:auto val="1"/>
        <c:lblAlgn val="ctr"/>
        <c:lblOffset val="100"/>
        <c:noMultiLvlLbl val="0"/>
      </c:catAx>
      <c:valAx>
        <c:axId val="202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03513"/>
        <c:axId val="89101403"/>
      </c:barChart>
      <c:catAx>
        <c:axId val="3620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403"/>
        <c:auto val="1"/>
        <c:lblAlgn val="ctr"/>
        <c:lblOffset val="100"/>
        <c:noMultiLvlLbl val="0"/>
      </c:catAx>
      <c:valAx>
        <c:axId val="8910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05763"/>
        <c:axId val="76783511"/>
      </c:barChart>
      <c:catAx>
        <c:axId val="8880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511"/>
        <c:auto val="1"/>
        <c:lblAlgn val="ctr"/>
        <c:lblOffset val="100"/>
        <c:noMultiLvlLbl val="0"/>
      </c:catAx>
      <c:valAx>
        <c:axId val="7678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64315"/>
        <c:axId val="31122153"/>
      </c:barChart>
      <c:catAx>
        <c:axId val="3326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153"/>
        <c:auto val="1"/>
        <c:lblAlgn val="ctr"/>
        <c:lblOffset val="100"/>
        <c:noMultiLvlLbl val="0"/>
      </c:catAx>
      <c:valAx>
        <c:axId val="311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56903"/>
        <c:axId val="51016678"/>
      </c:barChart>
      <c:catAx>
        <c:axId val="278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678"/>
        <c:auto val="1"/>
        <c:lblAlgn val="ctr"/>
        <c:lblOffset val="100"/>
        <c:noMultiLvlLbl val="0"/>
      </c:catAx>
      <c:valAx>
        <c:axId val="510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82079"/>
        <c:axId val="24897925"/>
      </c:barChart>
      <c:catAx>
        <c:axId val="6788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925"/>
        <c:auto val="1"/>
        <c:lblAlgn val="ctr"/>
        <c:lblOffset val="100"/>
        <c:noMultiLvlLbl val="0"/>
      </c:catAx>
      <c:valAx>
        <c:axId val="248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1874"/>
        <c:axId val="69483232"/>
      </c:barChart>
      <c:catAx>
        <c:axId val="287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232"/>
        <c:auto val="1"/>
        <c:lblAlgn val="ctr"/>
        <c:lblOffset val="100"/>
        <c:noMultiLvlLbl val="0"/>
      </c:catAx>
      <c:valAx>
        <c:axId val="6948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39433"/>
        <c:axId val="86807375"/>
      </c:barChart>
      <c:catAx>
        <c:axId val="9083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375"/>
        <c:auto val="1"/>
        <c:lblAlgn val="ctr"/>
        <c:lblOffset val="100"/>
        <c:noMultiLvlLbl val="0"/>
      </c:catAx>
      <c:valAx>
        <c:axId val="8680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06087"/>
        <c:axId val="24675884"/>
      </c:barChart>
      <c:catAx>
        <c:axId val="8780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884"/>
        <c:auto val="1"/>
        <c:lblAlgn val="ctr"/>
        <c:lblOffset val="100"/>
        <c:noMultiLvlLbl val="0"/>
      </c:catAx>
      <c:valAx>
        <c:axId val="2467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91172"/>
        <c:axId val="58164100"/>
      </c:barChart>
      <c:catAx>
        <c:axId val="5809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100"/>
        <c:auto val="1"/>
        <c:lblAlgn val="ctr"/>
        <c:lblOffset val="100"/>
        <c:noMultiLvlLbl val="0"/>
      </c:catAx>
      <c:valAx>
        <c:axId val="5816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66719"/>
        <c:axId val="73499247"/>
      </c:barChart>
      <c:catAx>
        <c:axId val="9106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247"/>
        <c:auto val="1"/>
        <c:lblAlgn val="ctr"/>
        <c:lblOffset val="100"/>
        <c:noMultiLvlLbl val="0"/>
      </c:catAx>
      <c:valAx>
        <c:axId val="734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2414"/>
        <c:axId val="70681640"/>
      </c:barChart>
      <c:catAx>
        <c:axId val="151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640"/>
        <c:auto val="1"/>
        <c:lblAlgn val="ctr"/>
        <c:lblOffset val="100"/>
        <c:noMultiLvlLbl val="0"/>
      </c:catAx>
      <c:valAx>
        <c:axId val="706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06020"/>
        <c:axId val="26654682"/>
      </c:barChart>
      <c:catAx>
        <c:axId val="7430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682"/>
        <c:auto val="1"/>
        <c:lblAlgn val="ctr"/>
        <c:lblOffset val="100"/>
        <c:noMultiLvlLbl val="0"/>
      </c:catAx>
      <c:valAx>
        <c:axId val="2665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17935"/>
        <c:axId val="46745644"/>
      </c:barChart>
      <c:catAx>
        <c:axId val="4821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644"/>
        <c:auto val="1"/>
        <c:lblAlgn val="ctr"/>
        <c:lblOffset val="100"/>
        <c:noMultiLvlLbl val="0"/>
      </c:catAx>
      <c:valAx>
        <c:axId val="467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88045"/>
        <c:axId val="29889809"/>
      </c:barChart>
      <c:catAx>
        <c:axId val="3248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809"/>
        <c:auto val="1"/>
        <c:lblAlgn val="ctr"/>
        <c:lblOffset val="100"/>
        <c:noMultiLvlLbl val="0"/>
      </c:catAx>
      <c:valAx>
        <c:axId val="298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21989"/>
        <c:axId val="57863509"/>
      </c:barChart>
      <c:catAx>
        <c:axId val="2572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509"/>
        <c:auto val="1"/>
        <c:lblAlgn val="ctr"/>
        <c:lblOffset val="100"/>
        <c:noMultiLvlLbl val="0"/>
      </c:catAx>
      <c:valAx>
        <c:axId val="5786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2839"/>
        <c:axId val="2763439"/>
      </c:barChart>
      <c:catAx>
        <c:axId val="417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39"/>
        <c:auto val="1"/>
        <c:lblAlgn val="ctr"/>
        <c:lblOffset val="100"/>
        <c:noMultiLvlLbl val="0"/>
      </c:catAx>
      <c:valAx>
        <c:axId val="276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