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935"/>
        <c:axId val="60732680"/>
      </c:scatterChart>
      <c:valAx>
        <c:axId val="260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680"/>
        <c:crossesAt val="0"/>
        <c:crossBetween val="midCat"/>
      </c:valAx>
      <c:valAx>
        <c:axId val="6073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0481"/>
        <c:axId val="77078284"/>
      </c:scatterChart>
      <c:valAx>
        <c:axId val="466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84"/>
        <c:crossesAt val="0"/>
        <c:crossBetween val="midCat"/>
      </c:valAx>
      <c:valAx>
        <c:axId val="7707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4479"/>
        <c:axId val="86070751"/>
      </c:scatterChart>
      <c:valAx>
        <c:axId val="3422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751"/>
        <c:crossesAt val="0"/>
        <c:crossBetween val="midCat"/>
      </c:valAx>
      <c:valAx>
        <c:axId val="8607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4547"/>
        <c:axId val="24690730"/>
      </c:scatterChart>
      <c:valAx>
        <c:axId val="4555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30"/>
        <c:crossesAt val="0"/>
        <c:crossBetween val="midCat"/>
      </c:valAx>
      <c:valAx>
        <c:axId val="2469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