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033444"/>
        <c:axId val="19510393"/>
      </c:barChart>
      <c:catAx>
        <c:axId val="76033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0393"/>
        <c:auto val="1"/>
        <c:lblAlgn val="ctr"/>
        <c:lblOffset val="100"/>
        <c:noMultiLvlLbl val="0"/>
      </c:catAx>
      <c:valAx>
        <c:axId val="1951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3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850500"/>
        <c:axId val="24229234"/>
      </c:barChart>
      <c:catAx>
        <c:axId val="89850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9234"/>
        <c:auto val="1"/>
        <c:lblAlgn val="ctr"/>
        <c:lblOffset val="100"/>
        <c:noMultiLvlLbl val="0"/>
      </c:catAx>
      <c:valAx>
        <c:axId val="2422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0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069151"/>
        <c:axId val="24937614"/>
      </c:barChart>
      <c:catAx>
        <c:axId val="1306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7614"/>
        <c:auto val="1"/>
        <c:lblAlgn val="ctr"/>
        <c:lblOffset val="100"/>
        <c:noMultiLvlLbl val="0"/>
      </c:catAx>
      <c:valAx>
        <c:axId val="2493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808700"/>
        <c:axId val="83886297"/>
      </c:barChart>
      <c:catAx>
        <c:axId val="17808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6297"/>
        <c:auto val="1"/>
        <c:lblAlgn val="ctr"/>
        <c:lblOffset val="100"/>
        <c:noMultiLvlLbl val="0"/>
      </c:catAx>
      <c:valAx>
        <c:axId val="8388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8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671479"/>
        <c:axId val="55435376"/>
      </c:barChart>
      <c:catAx>
        <c:axId val="5267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5376"/>
        <c:auto val="1"/>
        <c:lblAlgn val="ctr"/>
        <c:lblOffset val="100"/>
        <c:noMultiLvlLbl val="0"/>
      </c:catAx>
      <c:valAx>
        <c:axId val="5543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635218"/>
        <c:axId val="44766566"/>
      </c:barChart>
      <c:catAx>
        <c:axId val="50635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6566"/>
        <c:auto val="1"/>
        <c:lblAlgn val="ctr"/>
        <c:lblOffset val="100"/>
        <c:noMultiLvlLbl val="0"/>
      </c:catAx>
      <c:valAx>
        <c:axId val="4476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5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20219"/>
        <c:axId val="86398183"/>
      </c:barChart>
      <c:catAx>
        <c:axId val="6932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8183"/>
        <c:auto val="1"/>
        <c:lblAlgn val="ctr"/>
        <c:lblOffset val="100"/>
        <c:noMultiLvlLbl val="0"/>
      </c:catAx>
      <c:valAx>
        <c:axId val="8639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082813"/>
        <c:axId val="37753939"/>
      </c:barChart>
      <c:catAx>
        <c:axId val="57082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3939"/>
        <c:auto val="1"/>
        <c:lblAlgn val="ctr"/>
        <c:lblOffset val="100"/>
        <c:noMultiLvlLbl val="0"/>
      </c:catAx>
      <c:valAx>
        <c:axId val="3775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2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927504"/>
        <c:axId val="70575963"/>
      </c:barChart>
      <c:catAx>
        <c:axId val="64927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5963"/>
        <c:auto val="1"/>
        <c:lblAlgn val="ctr"/>
        <c:lblOffset val="100"/>
        <c:noMultiLvlLbl val="0"/>
      </c:catAx>
      <c:valAx>
        <c:axId val="7057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7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957901"/>
        <c:axId val="40981230"/>
      </c:barChart>
      <c:catAx>
        <c:axId val="4795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1230"/>
        <c:auto val="1"/>
        <c:lblAlgn val="ctr"/>
        <c:lblOffset val="100"/>
        <c:noMultiLvlLbl val="0"/>
      </c:catAx>
      <c:valAx>
        <c:axId val="4098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615773"/>
        <c:axId val="22331917"/>
      </c:barChart>
      <c:catAx>
        <c:axId val="8961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1917"/>
        <c:auto val="1"/>
        <c:lblAlgn val="ctr"/>
        <c:lblOffset val="100"/>
        <c:noMultiLvlLbl val="0"/>
      </c:catAx>
      <c:valAx>
        <c:axId val="2233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05814"/>
        <c:axId val="54632781"/>
      </c:barChart>
      <c:catAx>
        <c:axId val="28305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2781"/>
        <c:auto val="1"/>
        <c:lblAlgn val="ctr"/>
        <c:lblOffset val="100"/>
        <c:noMultiLvlLbl val="0"/>
      </c:catAx>
      <c:valAx>
        <c:axId val="5463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5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322945"/>
        <c:axId val="45680318"/>
      </c:barChart>
      <c:catAx>
        <c:axId val="9932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0318"/>
        <c:auto val="1"/>
        <c:lblAlgn val="ctr"/>
        <c:lblOffset val="100"/>
        <c:noMultiLvlLbl val="0"/>
      </c:catAx>
      <c:valAx>
        <c:axId val="4568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940041"/>
        <c:axId val="45462396"/>
      </c:barChart>
      <c:catAx>
        <c:axId val="70940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2396"/>
        <c:auto val="1"/>
        <c:lblAlgn val="ctr"/>
        <c:lblOffset val="100"/>
        <c:noMultiLvlLbl val="0"/>
      </c:catAx>
      <c:valAx>
        <c:axId val="4546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0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266677"/>
        <c:axId val="11560677"/>
      </c:barChart>
      <c:catAx>
        <c:axId val="1326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0677"/>
        <c:auto val="1"/>
        <c:lblAlgn val="ctr"/>
        <c:lblOffset val="100"/>
        <c:noMultiLvlLbl val="0"/>
      </c:catAx>
      <c:valAx>
        <c:axId val="1156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343859"/>
        <c:axId val="94791202"/>
      </c:barChart>
      <c:catAx>
        <c:axId val="1734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1202"/>
        <c:auto val="1"/>
        <c:lblAlgn val="ctr"/>
        <c:lblOffset val="100"/>
        <c:noMultiLvlLbl val="0"/>
      </c:catAx>
      <c:valAx>
        <c:axId val="9479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011098"/>
        <c:axId val="7896323"/>
      </c:barChart>
      <c:catAx>
        <c:axId val="95011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323"/>
        <c:auto val="1"/>
        <c:lblAlgn val="ctr"/>
        <c:lblOffset val="100"/>
        <c:noMultiLvlLbl val="0"/>
      </c:catAx>
      <c:valAx>
        <c:axId val="789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1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005000"/>
        <c:axId val="5096268"/>
      </c:barChart>
      <c:catAx>
        <c:axId val="81005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268"/>
        <c:auto val="1"/>
        <c:lblAlgn val="ctr"/>
        <c:lblOffset val="100"/>
        <c:noMultiLvlLbl val="0"/>
      </c:catAx>
      <c:valAx>
        <c:axId val="509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5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