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18075"/>
        <c:axId val="2775178"/>
      </c:scatterChart>
      <c:valAx>
        <c:axId val="9971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78"/>
        <c:crossesAt val="0"/>
        <c:crossBetween val="midCat"/>
      </c:valAx>
      <c:valAx>
        <c:axId val="277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54073"/>
        <c:axId val="19696095"/>
      </c:scatterChart>
      <c:valAx>
        <c:axId val="5415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095"/>
        <c:crossesAt val="0"/>
        <c:crossBetween val="midCat"/>
      </c:valAx>
      <c:valAx>
        <c:axId val="1969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70655"/>
        <c:axId val="96909611"/>
      </c:scatterChart>
      <c:valAx>
        <c:axId val="5637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611"/>
        <c:crossesAt val="0"/>
        <c:crossBetween val="midCat"/>
      </c:valAx>
      <c:valAx>
        <c:axId val="9690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6583"/>
        <c:axId val="18947905"/>
      </c:scatterChart>
      <c:valAx>
        <c:axId val="314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905"/>
        <c:crossesAt val="0"/>
        <c:crossBetween val="midCat"/>
      </c:valAx>
      <c:valAx>
        <c:axId val="1894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