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36033"/>
        <c:axId val="61358524"/>
      </c:scatterChart>
      <c:valAx>
        <c:axId val="96360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8524"/>
        <c:crossesAt val="0"/>
        <c:crossBetween val="midCat"/>
      </c:valAx>
      <c:valAx>
        <c:axId val="613585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0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299259"/>
        <c:axId val="43368749"/>
      </c:scatterChart>
      <c:valAx>
        <c:axId val="112992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8749"/>
        <c:crossesAt val="0"/>
        <c:crossBetween val="midCat"/>
      </c:valAx>
      <c:valAx>
        <c:axId val="433687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92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