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63993"/>
        <c:axId val="11357283"/>
      </c:scatterChart>
      <c:valAx>
        <c:axId val="75063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283"/>
        <c:crossesAt val="0"/>
        <c:crossBetween val="midCat"/>
      </c:valAx>
      <c:valAx>
        <c:axId val="11357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30099"/>
        <c:axId val="9701312"/>
      </c:scatterChart>
      <c:valAx>
        <c:axId val="24730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12"/>
        <c:crossesAt val="0"/>
        <c:crossBetween val="midCat"/>
      </c:valAx>
      <c:valAx>
        <c:axId val="9701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