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99227"/>
        <c:axId val="16702661"/>
      </c:scatterChart>
      <c:valAx>
        <c:axId val="15799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661"/>
        <c:crossesAt val="0"/>
        <c:crossBetween val="midCat"/>
      </c:valAx>
      <c:valAx>
        <c:axId val="16702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43904"/>
        <c:axId val="48177160"/>
      </c:scatterChart>
      <c:valAx>
        <c:axId val="37343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160"/>
        <c:crossesAt val="0"/>
        <c:crossBetween val="midCat"/>
      </c:valAx>
      <c:valAx>
        <c:axId val="48177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