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23442"/>
        <c:axId val="79856109"/>
      </c:scatterChart>
      <c:valAx>
        <c:axId val="8382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09"/>
        <c:crossesAt val="0"/>
        <c:crossBetween val="midCat"/>
      </c:valAx>
      <c:valAx>
        <c:axId val="7985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92796"/>
        <c:axId val="8366615"/>
      </c:scatterChart>
      <c:valAx>
        <c:axId val="14592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5"/>
        <c:crossesAt val="0"/>
        <c:crossBetween val="midCat"/>
      </c:valAx>
      <c:valAx>
        <c:axId val="836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