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75550"/>
        <c:axId val="83216459"/>
      </c:scatterChart>
      <c:valAx>
        <c:axId val="31575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459"/>
        <c:crossesAt val="0"/>
        <c:crossBetween val="midCat"/>
      </c:valAx>
      <c:valAx>
        <c:axId val="8321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73956"/>
        <c:axId val="3559606"/>
      </c:scatterChart>
      <c:valAx>
        <c:axId val="53773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6"/>
        <c:crossesAt val="0"/>
        <c:crossBetween val="midCat"/>
      </c:valAx>
      <c:valAx>
        <c:axId val="355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