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73764"/>
        <c:axId val="99716997"/>
      </c:scatterChart>
      <c:valAx>
        <c:axId val="24773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997"/>
        <c:crossesAt val="0"/>
        <c:crossBetween val="midCat"/>
      </c:valAx>
      <c:valAx>
        <c:axId val="99716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89027"/>
        <c:axId val="81162315"/>
      </c:scatterChart>
      <c:valAx>
        <c:axId val="13389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315"/>
        <c:crossesAt val="0"/>
        <c:crossBetween val="midCat"/>
      </c:valAx>
      <c:valAx>
        <c:axId val="81162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