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887655"/>
        <c:axId val="43159629"/>
      </c:barChart>
      <c:catAx>
        <c:axId val="708876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159629"/>
        <c:crossesAt val="0"/>
        <c:auto val="1"/>
        <c:lblAlgn val="ctr"/>
        <c:lblOffset val="100"/>
        <c:noMultiLvlLbl val="0"/>
      </c:catAx>
      <c:valAx>
        <c:axId val="4315962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8876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022513"/>
        <c:axId val="44491094"/>
      </c:barChart>
      <c:catAx>
        <c:axId val="860225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491094"/>
        <c:crossesAt val="0"/>
        <c:auto val="1"/>
        <c:lblAlgn val="ctr"/>
        <c:lblOffset val="100"/>
        <c:noMultiLvlLbl val="0"/>
      </c:catAx>
      <c:valAx>
        <c:axId val="444910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0225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