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10067"/>
        <c:axId val="15948416"/>
      </c:scatterChart>
      <c:valAx>
        <c:axId val="94610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416"/>
        <c:crossBetween val="midCat"/>
      </c:valAx>
      <c:valAx>
        <c:axId val="15948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60439"/>
        <c:axId val="78365351"/>
      </c:scatterChart>
      <c:valAx>
        <c:axId val="4916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351"/>
        <c:crossesAt val="0"/>
        <c:crossBetween val="midCat"/>
      </c:valAx>
      <c:valAx>
        <c:axId val="783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