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69021"/>
        <c:axId val="720611"/>
      </c:barChart>
      <c:catAx>
        <c:axId val="83969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11"/>
        <c:auto val="1"/>
        <c:lblAlgn val="ctr"/>
        <c:lblOffset val="100"/>
        <c:noMultiLvlLbl val="0"/>
      </c:catAx>
      <c:valAx>
        <c:axId val="720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69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49492"/>
        <c:axId val="89808880"/>
      </c:scatterChart>
      <c:valAx>
        <c:axId val="968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880"/>
        <c:crossesAt val="0"/>
        <c:crossBetween val="midCat"/>
      </c:valAx>
      <c:valAx>
        <c:axId val="898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