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14272"/>
        <c:axId val="26502628"/>
      </c:scatterChart>
      <c:valAx>
        <c:axId val="4581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02628"/>
        <c:crossesAt val="0"/>
        <c:crossBetween val="midCat"/>
      </c:valAx>
      <c:valAx>
        <c:axId val="2650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14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