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688106"/>
        <c:axId val="51405298"/>
      </c:scatterChart>
      <c:valAx>
        <c:axId val="4688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5298"/>
        <c:crossesAt val="0"/>
        <c:crossBetween val="midCat"/>
      </c:valAx>
      <c:valAx>
        <c:axId val="5140529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10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274413"/>
        <c:axId val="26022254"/>
      </c:scatterChart>
      <c:valAx>
        <c:axId val="6274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2254"/>
        <c:crossesAt val="0"/>
        <c:crossBetween val="midCat"/>
      </c:valAx>
      <c:valAx>
        <c:axId val="2602225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9144640"/>
        <c:axId val="38897684"/>
      </c:scatterChart>
      <c:valAx>
        <c:axId val="7914464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7684"/>
        <c:crossesAt val="0"/>
        <c:crossBetween val="midCat"/>
        <c:majorUnit val="10"/>
      </c:valAx>
      <c:valAx>
        <c:axId val="3889768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46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8950463"/>
        <c:axId val="76779572"/>
      </c:scatterChart>
      <c:valAx>
        <c:axId val="5895046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9572"/>
        <c:crossesAt val="0"/>
        <c:crossBetween val="midCat"/>
      </c:valAx>
      <c:valAx>
        <c:axId val="7677957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04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7196919"/>
        <c:axId val="95877633"/>
      </c:scatterChart>
      <c:valAx>
        <c:axId val="9719691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7633"/>
        <c:crossesAt val="0"/>
        <c:crossBetween val="midCat"/>
      </c:valAx>
      <c:valAx>
        <c:axId val="9587763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6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