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87090"/>
        <c:axId val="69817349"/>
      </c:scatterChart>
      <c:valAx>
        <c:axId val="16787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349"/>
        <c:crossBetween val="midCat"/>
      </c:valAx>
      <c:valAx>
        <c:axId val="69817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92273"/>
        <c:axId val="7196090"/>
      </c:scatterChart>
      <c:valAx>
        <c:axId val="1249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0"/>
        <c:crossesAt val="0"/>
        <c:crossBetween val="midCat"/>
      </c:valAx>
      <c:valAx>
        <c:axId val="71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