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35095"/>
        <c:axId val="37353403"/>
      </c:barChart>
      <c:catAx>
        <c:axId val="85035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53403"/>
        <c:auto val="1"/>
        <c:lblAlgn val="ctr"/>
        <c:lblOffset val="100"/>
        <c:noMultiLvlLbl val="0"/>
      </c:catAx>
      <c:valAx>
        <c:axId val="37353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5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98425"/>
        <c:axId val="56531470"/>
      </c:scatterChart>
      <c:valAx>
        <c:axId val="357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470"/>
        <c:crossesAt val="0"/>
        <c:crossBetween val="midCat"/>
      </c:valAx>
      <c:valAx>
        <c:axId val="565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