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35231"/>
        <c:axId val="94106695"/>
      </c:barChart>
      <c:catAx>
        <c:axId val="1343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695"/>
        <c:auto val="1"/>
        <c:lblAlgn val="ctr"/>
        <c:lblOffset val="100"/>
        <c:noMultiLvlLbl val="0"/>
      </c:catAx>
      <c:valAx>
        <c:axId val="9410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58422"/>
        <c:axId val="34899334"/>
      </c:barChart>
      <c:catAx>
        <c:axId val="1545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334"/>
        <c:auto val="1"/>
        <c:lblAlgn val="ctr"/>
        <c:lblOffset val="100"/>
        <c:noMultiLvlLbl val="0"/>
      </c:catAx>
      <c:valAx>
        <c:axId val="3489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50655"/>
        <c:axId val="41184373"/>
      </c:barChart>
      <c:catAx>
        <c:axId val="1605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373"/>
        <c:auto val="1"/>
        <c:lblAlgn val="ctr"/>
        <c:lblOffset val="100"/>
        <c:noMultiLvlLbl val="0"/>
      </c:catAx>
      <c:valAx>
        <c:axId val="411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03729"/>
        <c:axId val="81665239"/>
      </c:barChart>
      <c:catAx>
        <c:axId val="9690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239"/>
        <c:auto val="1"/>
        <c:lblAlgn val="ctr"/>
        <c:lblOffset val="100"/>
        <c:noMultiLvlLbl val="0"/>
      </c:catAx>
      <c:valAx>
        <c:axId val="8166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72082"/>
        <c:axId val="65551897"/>
      </c:barChart>
      <c:catAx>
        <c:axId val="7467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897"/>
        <c:auto val="1"/>
        <c:lblAlgn val="ctr"/>
        <c:lblOffset val="100"/>
        <c:noMultiLvlLbl val="0"/>
      </c:catAx>
      <c:valAx>
        <c:axId val="6555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6107"/>
        <c:axId val="76198310"/>
      </c:barChart>
      <c:catAx>
        <c:axId val="305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310"/>
        <c:auto val="1"/>
        <c:lblAlgn val="ctr"/>
        <c:lblOffset val="100"/>
        <c:noMultiLvlLbl val="0"/>
      </c:catAx>
      <c:valAx>
        <c:axId val="7619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81622"/>
        <c:axId val="37916185"/>
      </c:barChart>
      <c:catAx>
        <c:axId val="3148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185"/>
        <c:auto val="1"/>
        <c:lblAlgn val="ctr"/>
        <c:lblOffset val="100"/>
        <c:noMultiLvlLbl val="0"/>
      </c:catAx>
      <c:valAx>
        <c:axId val="3791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00732"/>
        <c:axId val="66621514"/>
      </c:barChart>
      <c:catAx>
        <c:axId val="5470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514"/>
        <c:auto val="1"/>
        <c:lblAlgn val="ctr"/>
        <c:lblOffset val="100"/>
        <c:noMultiLvlLbl val="0"/>
      </c:catAx>
      <c:valAx>
        <c:axId val="666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05653"/>
        <c:axId val="12361851"/>
      </c:barChart>
      <c:catAx>
        <c:axId val="5850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851"/>
        <c:auto val="1"/>
        <c:lblAlgn val="ctr"/>
        <c:lblOffset val="100"/>
        <c:noMultiLvlLbl val="0"/>
      </c:catAx>
      <c:valAx>
        <c:axId val="1236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33396"/>
        <c:axId val="5849047"/>
      </c:barChart>
      <c:catAx>
        <c:axId val="3713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47"/>
        <c:auto val="1"/>
        <c:lblAlgn val="ctr"/>
        <c:lblOffset val="100"/>
        <c:noMultiLvlLbl val="0"/>
      </c:catAx>
      <c:valAx>
        <c:axId val="58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90195"/>
        <c:axId val="9460070"/>
      </c:barChart>
      <c:catAx>
        <c:axId val="8369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70"/>
        <c:auto val="1"/>
        <c:lblAlgn val="ctr"/>
        <c:lblOffset val="100"/>
        <c:noMultiLvlLbl val="0"/>
      </c:catAx>
      <c:valAx>
        <c:axId val="94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76013"/>
        <c:axId val="77104191"/>
      </c:barChart>
      <c:catAx>
        <c:axId val="4067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191"/>
        <c:auto val="1"/>
        <c:lblAlgn val="ctr"/>
        <c:lblOffset val="100"/>
        <c:noMultiLvlLbl val="0"/>
      </c:catAx>
      <c:valAx>
        <c:axId val="7710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372"/>
        <c:axId val="17121884"/>
      </c:barChart>
      <c:catAx>
        <c:axId val="57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884"/>
        <c:auto val="1"/>
        <c:lblAlgn val="ctr"/>
        <c:lblOffset val="100"/>
        <c:noMultiLvlLbl val="0"/>
      </c:catAx>
      <c:valAx>
        <c:axId val="1712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97707"/>
        <c:axId val="40766509"/>
      </c:barChart>
      <c:catAx>
        <c:axId val="4949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509"/>
        <c:auto val="1"/>
        <c:lblAlgn val="ctr"/>
        <c:lblOffset val="100"/>
        <c:noMultiLvlLbl val="0"/>
      </c:catAx>
      <c:valAx>
        <c:axId val="407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69551"/>
        <c:axId val="67185809"/>
      </c:barChart>
      <c:catAx>
        <c:axId val="3576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809"/>
        <c:auto val="1"/>
        <c:lblAlgn val="ctr"/>
        <c:lblOffset val="100"/>
        <c:noMultiLvlLbl val="0"/>
      </c:catAx>
      <c:valAx>
        <c:axId val="671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44642"/>
        <c:axId val="23778825"/>
      </c:barChart>
      <c:catAx>
        <c:axId val="7974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825"/>
        <c:auto val="1"/>
        <c:lblAlgn val="ctr"/>
        <c:lblOffset val="100"/>
        <c:noMultiLvlLbl val="0"/>
      </c:catAx>
      <c:valAx>
        <c:axId val="2377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85265"/>
        <c:axId val="54279733"/>
      </c:barChart>
      <c:catAx>
        <c:axId val="6088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733"/>
        <c:auto val="1"/>
        <c:lblAlgn val="ctr"/>
        <c:lblOffset val="100"/>
        <c:noMultiLvlLbl val="0"/>
      </c:catAx>
      <c:valAx>
        <c:axId val="542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60399"/>
        <c:axId val="73276458"/>
      </c:barChart>
      <c:catAx>
        <c:axId val="2776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458"/>
        <c:auto val="1"/>
        <c:lblAlgn val="ctr"/>
        <c:lblOffset val="100"/>
        <c:noMultiLvlLbl val="0"/>
      </c:catAx>
      <c:valAx>
        <c:axId val="7327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