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32971"/>
        <c:axId val="14259878"/>
      </c:scatterChart>
      <c:valAx>
        <c:axId val="9813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78"/>
        <c:crossesAt val="0"/>
        <c:crossBetween val="midCat"/>
      </c:valAx>
      <c:valAx>
        <c:axId val="1425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4399"/>
        <c:axId val="59655348"/>
      </c:scatterChart>
      <c:valAx>
        <c:axId val="3766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348"/>
        <c:crossesAt val="0"/>
        <c:crossBetween val="midCat"/>
      </c:valAx>
      <c:valAx>
        <c:axId val="5965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73934"/>
        <c:axId val="86778814"/>
      </c:scatterChart>
      <c:valAx>
        <c:axId val="4997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814"/>
        <c:crossesAt val="0"/>
        <c:crossBetween val="midCat"/>
      </c:valAx>
      <c:valAx>
        <c:axId val="8677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38779"/>
        <c:axId val="89327847"/>
      </c:scatterChart>
      <c:valAx>
        <c:axId val="1103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847"/>
        <c:crossesAt val="0"/>
        <c:crossBetween val="midCat"/>
      </c:valAx>
      <c:valAx>
        <c:axId val="8932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