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8965"/>
        <c:axId val="55380033"/>
      </c:barChart>
      <c:catAx>
        <c:axId val="903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033"/>
        <c:auto val="1"/>
        <c:lblAlgn val="ctr"/>
        <c:lblOffset val="100"/>
        <c:noMultiLvlLbl val="0"/>
      </c:catAx>
      <c:valAx>
        <c:axId val="553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9652"/>
        <c:axId val="33970520"/>
      </c:barChart>
      <c:catAx>
        <c:axId val="964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520"/>
        <c:auto val="1"/>
        <c:lblAlgn val="ctr"/>
        <c:lblOffset val="100"/>
        <c:noMultiLvlLbl val="0"/>
      </c:catAx>
      <c:valAx>
        <c:axId val="339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2304"/>
        <c:axId val="72337428"/>
      </c:barChart>
      <c:catAx>
        <c:axId val="895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428"/>
        <c:auto val="1"/>
        <c:lblAlgn val="ctr"/>
        <c:lblOffset val="100"/>
        <c:noMultiLvlLbl val="0"/>
      </c:catAx>
      <c:valAx>
        <c:axId val="723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9954"/>
        <c:axId val="77004917"/>
      </c:barChart>
      <c:catAx>
        <c:axId val="989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17"/>
        <c:auto val="1"/>
        <c:lblAlgn val="ctr"/>
        <c:lblOffset val="100"/>
        <c:noMultiLvlLbl val="0"/>
      </c:catAx>
      <c:valAx>
        <c:axId val="770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093"/>
        <c:axId val="42493247"/>
      </c:barChart>
      <c:catAx>
        <c:axId val="20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247"/>
        <c:auto val="1"/>
        <c:lblAlgn val="ctr"/>
        <c:lblOffset val="100"/>
        <c:noMultiLvlLbl val="0"/>
      </c:catAx>
      <c:valAx>
        <c:axId val="424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9232"/>
        <c:axId val="23482401"/>
      </c:barChart>
      <c:catAx>
        <c:axId val="386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01"/>
        <c:auto val="1"/>
        <c:lblAlgn val="ctr"/>
        <c:lblOffset val="100"/>
        <c:noMultiLvlLbl val="0"/>
      </c:catAx>
      <c:valAx>
        <c:axId val="234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2846"/>
        <c:axId val="78491022"/>
      </c:barChart>
      <c:catAx>
        <c:axId val="163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22"/>
        <c:auto val="1"/>
        <c:lblAlgn val="ctr"/>
        <c:lblOffset val="100"/>
        <c:noMultiLvlLbl val="0"/>
      </c:catAx>
      <c:valAx>
        <c:axId val="784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5860"/>
        <c:axId val="87134525"/>
      </c:barChart>
      <c:catAx>
        <c:axId val="591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525"/>
        <c:auto val="1"/>
        <c:lblAlgn val="ctr"/>
        <c:lblOffset val="100"/>
        <c:noMultiLvlLbl val="0"/>
      </c:catAx>
      <c:valAx>
        <c:axId val="871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82781"/>
        <c:axId val="26956896"/>
      </c:barChart>
      <c:catAx>
        <c:axId val="268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96"/>
        <c:auto val="1"/>
        <c:lblAlgn val="ctr"/>
        <c:lblOffset val="100"/>
        <c:noMultiLvlLbl val="0"/>
      </c:catAx>
      <c:valAx>
        <c:axId val="269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648"/>
        <c:axId val="29598751"/>
      </c:barChart>
      <c:catAx>
        <c:axId val="28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51"/>
        <c:auto val="1"/>
        <c:lblAlgn val="ctr"/>
        <c:lblOffset val="100"/>
        <c:noMultiLvlLbl val="0"/>
      </c:catAx>
      <c:valAx>
        <c:axId val="29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795"/>
        <c:axId val="4402216"/>
      </c:barChart>
      <c:catAx>
        <c:axId val="91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16"/>
        <c:auto val="1"/>
        <c:lblAlgn val="ctr"/>
        <c:lblOffset val="100"/>
        <c:noMultiLvlLbl val="0"/>
      </c:catAx>
      <c:valAx>
        <c:axId val="44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790"/>
        <c:axId val="99040420"/>
      </c:barChart>
      <c:catAx>
        <c:axId val="88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20"/>
        <c:auto val="1"/>
        <c:lblAlgn val="ctr"/>
        <c:lblOffset val="100"/>
        <c:noMultiLvlLbl val="0"/>
      </c:catAx>
      <c:valAx>
        <c:axId val="990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4766"/>
        <c:axId val="49940583"/>
      </c:barChart>
      <c:catAx>
        <c:axId val="376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83"/>
        <c:auto val="1"/>
        <c:lblAlgn val="ctr"/>
        <c:lblOffset val="100"/>
        <c:noMultiLvlLbl val="0"/>
      </c:catAx>
      <c:valAx>
        <c:axId val="499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3077"/>
        <c:axId val="52307557"/>
      </c:barChart>
      <c:catAx>
        <c:axId val="733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57"/>
        <c:auto val="1"/>
        <c:lblAlgn val="ctr"/>
        <c:lblOffset val="100"/>
        <c:noMultiLvlLbl val="0"/>
      </c:catAx>
      <c:valAx>
        <c:axId val="523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0958"/>
        <c:axId val="12691570"/>
      </c:barChart>
      <c:catAx>
        <c:axId val="807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70"/>
        <c:auto val="1"/>
        <c:lblAlgn val="ctr"/>
        <c:lblOffset val="100"/>
        <c:noMultiLvlLbl val="0"/>
      </c:catAx>
      <c:valAx>
        <c:axId val="126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6941"/>
        <c:axId val="89380579"/>
      </c:barChart>
      <c:catAx>
        <c:axId val="458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579"/>
        <c:auto val="1"/>
        <c:lblAlgn val="ctr"/>
        <c:lblOffset val="100"/>
        <c:noMultiLvlLbl val="0"/>
      </c:catAx>
      <c:valAx>
        <c:axId val="893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51526"/>
        <c:axId val="33419982"/>
      </c:barChart>
      <c:catAx>
        <c:axId val="374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82"/>
        <c:auto val="1"/>
        <c:lblAlgn val="ctr"/>
        <c:lblOffset val="100"/>
        <c:noMultiLvlLbl val="0"/>
      </c:catAx>
      <c:valAx>
        <c:axId val="334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92949"/>
        <c:axId val="81885501"/>
      </c:barChart>
      <c:catAx>
        <c:axId val="4329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01"/>
        <c:auto val="1"/>
        <c:lblAlgn val="ctr"/>
        <c:lblOffset val="100"/>
        <c:noMultiLvlLbl val="0"/>
      </c:catAx>
      <c:valAx>
        <c:axId val="818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