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9286"/>
        <c:axId val="54587329"/>
      </c:scatterChart>
      <c:valAx>
        <c:axId val="4999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29"/>
        <c:crossesAt val="0"/>
        <c:crossBetween val="midCat"/>
      </c:valAx>
      <c:valAx>
        <c:axId val="5458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0284"/>
        <c:axId val="85305816"/>
      </c:scatterChart>
      <c:valAx>
        <c:axId val="1908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816"/>
        <c:crossesAt val="0"/>
        <c:crossBetween val="midCat"/>
      </c:valAx>
      <c:valAx>
        <c:axId val="8530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3929"/>
        <c:axId val="57837105"/>
      </c:scatterChart>
      <c:valAx>
        <c:axId val="7714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05"/>
        <c:crossesAt val="0"/>
        <c:crossBetween val="midCat"/>
      </c:valAx>
      <c:valAx>
        <c:axId val="5783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95721"/>
        <c:axId val="54387449"/>
      </c:scatterChart>
      <c:valAx>
        <c:axId val="5069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449"/>
        <c:crossesAt val="0"/>
        <c:crossBetween val="midCat"/>
      </c:valAx>
      <c:valAx>
        <c:axId val="5438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