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20362"/>
        <c:axId val="51938509"/>
      </c:scatterChart>
      <c:valAx>
        <c:axId val="93620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509"/>
        <c:crossesAt val="0"/>
        <c:crossBetween val="midCat"/>
      </c:valAx>
      <c:valAx>
        <c:axId val="51938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34646"/>
        <c:axId val="27327477"/>
      </c:scatterChart>
      <c:valAx>
        <c:axId val="67234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7477"/>
        <c:crossesAt val="0"/>
        <c:crossBetween val="midCat"/>
      </c:valAx>
      <c:valAx>
        <c:axId val="27327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4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3493"/>
        <c:axId val="6515492"/>
      </c:scatterChart>
      <c:valAx>
        <c:axId val="8063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492"/>
        <c:crossesAt val="0"/>
        <c:crossBetween val="midCat"/>
      </c:valAx>
      <c:valAx>
        <c:axId val="6515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65272"/>
        <c:axId val="74813688"/>
      </c:scatterChart>
      <c:valAx>
        <c:axId val="73865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688"/>
        <c:crossesAt val="0"/>
        <c:crossBetween val="midCat"/>
      </c:valAx>
      <c:valAx>
        <c:axId val="74813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5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