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32418"/>
        <c:axId val="17469591"/>
      </c:barChart>
      <c:catAx>
        <c:axId val="4763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591"/>
        <c:auto val="1"/>
        <c:lblAlgn val="ctr"/>
        <c:lblOffset val="100"/>
        <c:noMultiLvlLbl val="0"/>
      </c:catAx>
      <c:valAx>
        <c:axId val="174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42205"/>
        <c:axId val="31072215"/>
      </c:barChart>
      <c:catAx>
        <c:axId val="705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215"/>
        <c:auto val="1"/>
        <c:lblAlgn val="ctr"/>
        <c:lblOffset val="100"/>
        <c:noMultiLvlLbl val="0"/>
      </c:catAx>
      <c:valAx>
        <c:axId val="310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72321"/>
        <c:axId val="49667926"/>
      </c:barChart>
      <c:catAx>
        <c:axId val="9007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926"/>
        <c:auto val="1"/>
        <c:lblAlgn val="ctr"/>
        <c:lblOffset val="100"/>
        <c:noMultiLvlLbl val="0"/>
      </c:catAx>
      <c:valAx>
        <c:axId val="496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50502"/>
        <c:axId val="5863207"/>
      </c:barChart>
      <c:catAx>
        <c:axId val="227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7"/>
        <c:auto val="1"/>
        <c:lblAlgn val="ctr"/>
        <c:lblOffset val="100"/>
        <c:noMultiLvlLbl val="0"/>
      </c:catAx>
      <c:valAx>
        <c:axId val="58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0847"/>
        <c:axId val="11966995"/>
      </c:barChart>
      <c:catAx>
        <c:axId val="369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995"/>
        <c:auto val="1"/>
        <c:lblAlgn val="ctr"/>
        <c:lblOffset val="100"/>
        <c:noMultiLvlLbl val="0"/>
      </c:catAx>
      <c:valAx>
        <c:axId val="119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60532"/>
        <c:axId val="18836184"/>
      </c:barChart>
      <c:catAx>
        <c:axId val="7466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84"/>
        <c:auto val="1"/>
        <c:lblAlgn val="ctr"/>
        <c:lblOffset val="100"/>
        <c:noMultiLvlLbl val="0"/>
      </c:catAx>
      <c:valAx>
        <c:axId val="188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5931"/>
        <c:axId val="33271392"/>
      </c:barChart>
      <c:catAx>
        <c:axId val="115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392"/>
        <c:auto val="1"/>
        <c:lblAlgn val="ctr"/>
        <c:lblOffset val="100"/>
        <c:noMultiLvlLbl val="0"/>
      </c:catAx>
      <c:valAx>
        <c:axId val="332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52690"/>
        <c:axId val="14489508"/>
      </c:barChart>
      <c:catAx>
        <c:axId val="914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08"/>
        <c:auto val="1"/>
        <c:lblAlgn val="ctr"/>
        <c:lblOffset val="100"/>
        <c:noMultiLvlLbl val="0"/>
      </c:catAx>
      <c:valAx>
        <c:axId val="144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6501"/>
        <c:axId val="82876363"/>
      </c:barChart>
      <c:catAx>
        <c:axId val="791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363"/>
        <c:auto val="1"/>
        <c:lblAlgn val="ctr"/>
        <c:lblOffset val="100"/>
        <c:noMultiLvlLbl val="0"/>
      </c:catAx>
      <c:valAx>
        <c:axId val="828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2001"/>
        <c:axId val="20031663"/>
      </c:barChart>
      <c:catAx>
        <c:axId val="261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63"/>
        <c:auto val="1"/>
        <c:lblAlgn val="ctr"/>
        <c:lblOffset val="100"/>
        <c:noMultiLvlLbl val="0"/>
      </c:catAx>
      <c:valAx>
        <c:axId val="200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50637"/>
        <c:axId val="5228200"/>
      </c:barChart>
      <c:catAx>
        <c:axId val="6875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00"/>
        <c:auto val="1"/>
        <c:lblAlgn val="ctr"/>
        <c:lblOffset val="100"/>
        <c:noMultiLvlLbl val="0"/>
      </c:catAx>
      <c:valAx>
        <c:axId val="52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3833"/>
        <c:axId val="72867576"/>
      </c:barChart>
      <c:catAx>
        <c:axId val="692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76"/>
        <c:auto val="1"/>
        <c:lblAlgn val="ctr"/>
        <c:lblOffset val="100"/>
        <c:noMultiLvlLbl val="0"/>
      </c:catAx>
      <c:valAx>
        <c:axId val="728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4221"/>
        <c:axId val="5279111"/>
      </c:barChart>
      <c:catAx>
        <c:axId val="821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11"/>
        <c:auto val="1"/>
        <c:lblAlgn val="ctr"/>
        <c:lblOffset val="100"/>
        <c:noMultiLvlLbl val="0"/>
      </c:catAx>
      <c:valAx>
        <c:axId val="52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87824"/>
        <c:axId val="62142190"/>
      </c:barChart>
      <c:catAx>
        <c:axId val="204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90"/>
        <c:auto val="1"/>
        <c:lblAlgn val="ctr"/>
        <c:lblOffset val="100"/>
        <c:noMultiLvlLbl val="0"/>
      </c:catAx>
      <c:valAx>
        <c:axId val="621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388"/>
        <c:axId val="28712780"/>
      </c:barChart>
      <c:catAx>
        <c:axId val="50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80"/>
        <c:auto val="1"/>
        <c:lblAlgn val="ctr"/>
        <c:lblOffset val="100"/>
        <c:noMultiLvlLbl val="0"/>
      </c:catAx>
      <c:valAx>
        <c:axId val="287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08886"/>
        <c:axId val="20829272"/>
      </c:barChart>
      <c:catAx>
        <c:axId val="778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272"/>
        <c:auto val="1"/>
        <c:lblAlgn val="ctr"/>
        <c:lblOffset val="100"/>
        <c:noMultiLvlLbl val="0"/>
      </c:catAx>
      <c:valAx>
        <c:axId val="208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9725"/>
        <c:axId val="94719880"/>
      </c:barChart>
      <c:catAx>
        <c:axId val="145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880"/>
        <c:auto val="1"/>
        <c:lblAlgn val="ctr"/>
        <c:lblOffset val="100"/>
        <c:noMultiLvlLbl val="0"/>
      </c:catAx>
      <c:valAx>
        <c:axId val="947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4026"/>
        <c:axId val="82401871"/>
      </c:barChart>
      <c:catAx>
        <c:axId val="499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871"/>
        <c:auto val="1"/>
        <c:lblAlgn val="ctr"/>
        <c:lblOffset val="100"/>
        <c:noMultiLvlLbl val="0"/>
      </c:catAx>
      <c:valAx>
        <c:axId val="824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