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892346"/>
        <c:axId val="9051775"/>
      </c:barChart>
      <c:catAx>
        <c:axId val="90892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775"/>
        <c:auto val="1"/>
        <c:lblAlgn val="ctr"/>
        <c:lblOffset val="100"/>
        <c:noMultiLvlLbl val="0"/>
      </c:catAx>
      <c:valAx>
        <c:axId val="9051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2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549297"/>
        <c:axId val="8958083"/>
      </c:barChart>
      <c:catAx>
        <c:axId val="52549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083"/>
        <c:auto val="1"/>
        <c:lblAlgn val="ctr"/>
        <c:lblOffset val="100"/>
        <c:noMultiLvlLbl val="0"/>
      </c:catAx>
      <c:valAx>
        <c:axId val="8958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9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34848"/>
        <c:axId val="31721197"/>
      </c:barChart>
      <c:catAx>
        <c:axId val="2834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1197"/>
        <c:auto val="1"/>
        <c:lblAlgn val="ctr"/>
        <c:lblOffset val="100"/>
        <c:noMultiLvlLbl val="0"/>
      </c:catAx>
      <c:valAx>
        <c:axId val="31721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39568"/>
        <c:axId val="58296152"/>
      </c:barChart>
      <c:catAx>
        <c:axId val="8139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6152"/>
        <c:auto val="1"/>
        <c:lblAlgn val="ctr"/>
        <c:lblOffset val="100"/>
        <c:noMultiLvlLbl val="0"/>
      </c:catAx>
      <c:valAx>
        <c:axId val="58296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219133"/>
        <c:axId val="80347682"/>
      </c:barChart>
      <c:catAx>
        <c:axId val="39219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7682"/>
        <c:auto val="1"/>
        <c:lblAlgn val="ctr"/>
        <c:lblOffset val="100"/>
        <c:noMultiLvlLbl val="0"/>
      </c:catAx>
      <c:valAx>
        <c:axId val="80347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9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181328"/>
        <c:axId val="59362775"/>
      </c:barChart>
      <c:catAx>
        <c:axId val="77181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2775"/>
        <c:auto val="1"/>
        <c:lblAlgn val="ctr"/>
        <c:lblOffset val="100"/>
        <c:noMultiLvlLbl val="0"/>
      </c:catAx>
      <c:valAx>
        <c:axId val="59362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1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292473"/>
        <c:axId val="60779176"/>
      </c:barChart>
      <c:catAx>
        <c:axId val="74292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9176"/>
        <c:auto val="1"/>
        <c:lblAlgn val="ctr"/>
        <c:lblOffset val="100"/>
        <c:noMultiLvlLbl val="0"/>
      </c:catAx>
      <c:valAx>
        <c:axId val="60779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2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019978"/>
        <c:axId val="96003458"/>
      </c:barChart>
      <c:catAx>
        <c:axId val="97019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3458"/>
        <c:auto val="1"/>
        <c:lblAlgn val="ctr"/>
        <c:lblOffset val="100"/>
        <c:noMultiLvlLbl val="0"/>
      </c:catAx>
      <c:valAx>
        <c:axId val="96003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9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425261"/>
        <c:axId val="45636349"/>
      </c:barChart>
      <c:catAx>
        <c:axId val="24425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6349"/>
        <c:auto val="1"/>
        <c:lblAlgn val="ctr"/>
        <c:lblOffset val="100"/>
        <c:noMultiLvlLbl val="0"/>
      </c:catAx>
      <c:valAx>
        <c:axId val="45636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5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215763"/>
        <c:axId val="95459635"/>
      </c:barChart>
      <c:catAx>
        <c:axId val="33215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9635"/>
        <c:auto val="1"/>
        <c:lblAlgn val="ctr"/>
        <c:lblOffset val="100"/>
        <c:noMultiLvlLbl val="0"/>
      </c:catAx>
      <c:valAx>
        <c:axId val="95459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5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901864"/>
        <c:axId val="62339592"/>
      </c:barChart>
      <c:catAx>
        <c:axId val="61901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9592"/>
        <c:auto val="1"/>
        <c:lblAlgn val="ctr"/>
        <c:lblOffset val="100"/>
        <c:noMultiLvlLbl val="0"/>
      </c:catAx>
      <c:valAx>
        <c:axId val="62339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1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542148"/>
        <c:axId val="76360303"/>
      </c:barChart>
      <c:catAx>
        <c:axId val="49542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0303"/>
        <c:auto val="1"/>
        <c:lblAlgn val="ctr"/>
        <c:lblOffset val="100"/>
        <c:noMultiLvlLbl val="0"/>
      </c:catAx>
      <c:valAx>
        <c:axId val="76360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2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190598"/>
        <c:axId val="35147685"/>
      </c:barChart>
      <c:catAx>
        <c:axId val="49190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7685"/>
        <c:auto val="1"/>
        <c:lblAlgn val="ctr"/>
        <c:lblOffset val="100"/>
        <c:noMultiLvlLbl val="0"/>
      </c:catAx>
      <c:valAx>
        <c:axId val="35147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0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787136"/>
        <c:axId val="82948017"/>
      </c:barChart>
      <c:catAx>
        <c:axId val="47787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8017"/>
        <c:auto val="1"/>
        <c:lblAlgn val="ctr"/>
        <c:lblOffset val="100"/>
        <c:noMultiLvlLbl val="0"/>
      </c:catAx>
      <c:valAx>
        <c:axId val="82948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7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303283"/>
        <c:axId val="78585388"/>
      </c:barChart>
      <c:catAx>
        <c:axId val="94303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5388"/>
        <c:auto val="1"/>
        <c:lblAlgn val="ctr"/>
        <c:lblOffset val="100"/>
        <c:noMultiLvlLbl val="0"/>
      </c:catAx>
      <c:valAx>
        <c:axId val="78585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3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124799"/>
        <c:axId val="45477744"/>
      </c:barChart>
      <c:catAx>
        <c:axId val="66124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7744"/>
        <c:auto val="1"/>
        <c:lblAlgn val="ctr"/>
        <c:lblOffset val="100"/>
        <c:noMultiLvlLbl val="0"/>
      </c:catAx>
      <c:valAx>
        <c:axId val="45477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4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928599"/>
        <c:axId val="31354876"/>
      </c:barChart>
      <c:catAx>
        <c:axId val="74928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4876"/>
        <c:auto val="1"/>
        <c:lblAlgn val="ctr"/>
        <c:lblOffset val="100"/>
        <c:noMultiLvlLbl val="0"/>
      </c:catAx>
      <c:valAx>
        <c:axId val="31354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8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725696"/>
        <c:axId val="12276310"/>
      </c:barChart>
      <c:catAx>
        <c:axId val="57725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6310"/>
        <c:auto val="1"/>
        <c:lblAlgn val="ctr"/>
        <c:lblOffset val="100"/>
        <c:noMultiLvlLbl val="0"/>
      </c:catAx>
      <c:valAx>
        <c:axId val="12276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5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