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53578"/>
        <c:axId val="78888117"/>
      </c:scatterChart>
      <c:valAx>
        <c:axId val="21453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117"/>
        <c:crossesAt val="0"/>
        <c:crossBetween val="midCat"/>
      </c:valAx>
      <c:valAx>
        <c:axId val="78888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92649"/>
        <c:axId val="47001239"/>
      </c:scatterChart>
      <c:valAx>
        <c:axId val="11792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1239"/>
        <c:crossesAt val="0"/>
        <c:crossBetween val="midCat"/>
      </c:valAx>
      <c:valAx>
        <c:axId val="47001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42828"/>
        <c:axId val="11223863"/>
      </c:scatterChart>
      <c:valAx>
        <c:axId val="18642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863"/>
        <c:crossesAt val="0"/>
        <c:crossBetween val="midCat"/>
      </c:valAx>
      <c:valAx>
        <c:axId val="11223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60104"/>
        <c:axId val="18111017"/>
      </c:scatterChart>
      <c:valAx>
        <c:axId val="75360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017"/>
        <c:crossesAt val="0"/>
        <c:crossBetween val="midCat"/>
      </c:valAx>
      <c:valAx>
        <c:axId val="18111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