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12350"/>
        <c:axId val="68043986"/>
      </c:scatterChart>
      <c:valAx>
        <c:axId val="8501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986"/>
        <c:crossesAt val="0"/>
        <c:crossBetween val="midCat"/>
      </c:valAx>
      <c:valAx>
        <c:axId val="6804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47227"/>
        <c:axId val="62543770"/>
      </c:scatterChart>
      <c:valAx>
        <c:axId val="6024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70"/>
        <c:crossesAt val="0"/>
        <c:crossBetween val="midCat"/>
      </c:valAx>
      <c:valAx>
        <c:axId val="6254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0117"/>
        <c:axId val="83366116"/>
      </c:scatterChart>
      <c:valAx>
        <c:axId val="5759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16"/>
        <c:crossesAt val="0"/>
        <c:crossBetween val="midCat"/>
      </c:valAx>
      <c:valAx>
        <c:axId val="8336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1727"/>
        <c:axId val="26011475"/>
      </c:scatterChart>
      <c:valAx>
        <c:axId val="160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75"/>
        <c:crossesAt val="0"/>
        <c:crossBetween val="midCat"/>
      </c:valAx>
      <c:valAx>
        <c:axId val="2601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