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9015"/>
        <c:axId val="67596305"/>
      </c:barChart>
      <c:catAx>
        <c:axId val="187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305"/>
        <c:auto val="1"/>
        <c:lblAlgn val="ctr"/>
        <c:lblOffset val="100"/>
        <c:noMultiLvlLbl val="0"/>
      </c:catAx>
      <c:valAx>
        <c:axId val="675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9404"/>
        <c:axId val="41039620"/>
      </c:barChart>
      <c:catAx>
        <c:axId val="960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20"/>
        <c:auto val="1"/>
        <c:lblAlgn val="ctr"/>
        <c:lblOffset val="100"/>
        <c:noMultiLvlLbl val="0"/>
      </c:catAx>
      <c:valAx>
        <c:axId val="410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2533"/>
        <c:axId val="30393677"/>
      </c:barChart>
      <c:catAx>
        <c:axId val="232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677"/>
        <c:auto val="1"/>
        <c:lblAlgn val="ctr"/>
        <c:lblOffset val="100"/>
        <c:noMultiLvlLbl val="0"/>
      </c:catAx>
      <c:valAx>
        <c:axId val="303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0493"/>
        <c:axId val="58529373"/>
      </c:barChart>
      <c:catAx>
        <c:axId val="482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73"/>
        <c:auto val="1"/>
        <c:lblAlgn val="ctr"/>
        <c:lblOffset val="100"/>
        <c:noMultiLvlLbl val="0"/>
      </c:catAx>
      <c:valAx>
        <c:axId val="585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25391"/>
        <c:axId val="42800872"/>
      </c:barChart>
      <c:catAx>
        <c:axId val="889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872"/>
        <c:auto val="1"/>
        <c:lblAlgn val="ctr"/>
        <c:lblOffset val="100"/>
        <c:noMultiLvlLbl val="0"/>
      </c:catAx>
      <c:valAx>
        <c:axId val="428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49364"/>
        <c:axId val="33992106"/>
      </c:barChart>
      <c:catAx>
        <c:axId val="381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106"/>
        <c:auto val="1"/>
        <c:lblAlgn val="ctr"/>
        <c:lblOffset val="100"/>
        <c:noMultiLvlLbl val="0"/>
      </c:catAx>
      <c:valAx>
        <c:axId val="339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4543"/>
        <c:axId val="27692089"/>
      </c:barChart>
      <c:catAx>
        <c:axId val="646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089"/>
        <c:auto val="1"/>
        <c:lblAlgn val="ctr"/>
        <c:lblOffset val="100"/>
        <c:noMultiLvlLbl val="0"/>
      </c:catAx>
      <c:valAx>
        <c:axId val="276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0648"/>
        <c:axId val="5701548"/>
      </c:barChart>
      <c:catAx>
        <c:axId val="759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48"/>
        <c:auto val="1"/>
        <c:lblAlgn val="ctr"/>
        <c:lblOffset val="100"/>
        <c:noMultiLvlLbl val="0"/>
      </c:catAx>
      <c:valAx>
        <c:axId val="57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5372"/>
        <c:axId val="37471016"/>
      </c:barChart>
      <c:catAx>
        <c:axId val="129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16"/>
        <c:auto val="1"/>
        <c:lblAlgn val="ctr"/>
        <c:lblOffset val="100"/>
        <c:noMultiLvlLbl val="0"/>
      </c:catAx>
      <c:valAx>
        <c:axId val="374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3021"/>
        <c:axId val="6117785"/>
      </c:barChart>
      <c:catAx>
        <c:axId val="313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5"/>
        <c:auto val="1"/>
        <c:lblAlgn val="ctr"/>
        <c:lblOffset val="100"/>
        <c:noMultiLvlLbl val="0"/>
      </c:catAx>
      <c:valAx>
        <c:axId val="61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5892"/>
        <c:axId val="12848893"/>
      </c:barChart>
      <c:catAx>
        <c:axId val="365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893"/>
        <c:auto val="1"/>
        <c:lblAlgn val="ctr"/>
        <c:lblOffset val="100"/>
        <c:noMultiLvlLbl val="0"/>
      </c:catAx>
      <c:valAx>
        <c:axId val="128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714"/>
        <c:axId val="18150973"/>
      </c:barChart>
      <c:catAx>
        <c:axId val="55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73"/>
        <c:auto val="1"/>
        <c:lblAlgn val="ctr"/>
        <c:lblOffset val="100"/>
        <c:noMultiLvlLbl val="0"/>
      </c:catAx>
      <c:valAx>
        <c:axId val="181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98362"/>
        <c:axId val="72752291"/>
      </c:barChart>
      <c:catAx>
        <c:axId val="200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291"/>
        <c:auto val="1"/>
        <c:lblAlgn val="ctr"/>
        <c:lblOffset val="100"/>
        <c:noMultiLvlLbl val="0"/>
      </c:catAx>
      <c:valAx>
        <c:axId val="727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3040"/>
        <c:axId val="84314582"/>
      </c:barChart>
      <c:catAx>
        <c:axId val="419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82"/>
        <c:auto val="1"/>
        <c:lblAlgn val="ctr"/>
        <c:lblOffset val="100"/>
        <c:noMultiLvlLbl val="0"/>
      </c:catAx>
      <c:valAx>
        <c:axId val="843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7090"/>
        <c:axId val="14010180"/>
      </c:barChart>
      <c:catAx>
        <c:axId val="677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80"/>
        <c:auto val="1"/>
        <c:lblAlgn val="ctr"/>
        <c:lblOffset val="100"/>
        <c:noMultiLvlLbl val="0"/>
      </c:catAx>
      <c:valAx>
        <c:axId val="140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7614"/>
        <c:axId val="1857646"/>
      </c:barChart>
      <c:catAx>
        <c:axId val="490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46"/>
        <c:auto val="1"/>
        <c:lblAlgn val="ctr"/>
        <c:lblOffset val="100"/>
        <c:noMultiLvlLbl val="0"/>
      </c:catAx>
      <c:valAx>
        <c:axId val="18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380"/>
        <c:axId val="38888663"/>
      </c:barChart>
      <c:catAx>
        <c:axId val="85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63"/>
        <c:auto val="1"/>
        <c:lblAlgn val="ctr"/>
        <c:lblOffset val="100"/>
        <c:noMultiLvlLbl val="0"/>
      </c:catAx>
      <c:valAx>
        <c:axId val="388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1807"/>
        <c:axId val="77040997"/>
      </c:barChart>
      <c:catAx>
        <c:axId val="882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997"/>
        <c:auto val="1"/>
        <c:lblAlgn val="ctr"/>
        <c:lblOffset val="100"/>
        <c:noMultiLvlLbl val="0"/>
      </c:catAx>
      <c:valAx>
        <c:axId val="770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