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9613"/>
        <c:axId val="84685252"/>
      </c:scatterChart>
      <c:valAx>
        <c:axId val="8512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252"/>
        <c:crossesAt val="0"/>
        <c:crossBetween val="midCat"/>
      </c:valAx>
      <c:valAx>
        <c:axId val="8468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9205"/>
        <c:axId val="16518062"/>
      </c:scatterChart>
      <c:valAx>
        <c:axId val="7053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62"/>
        <c:crossesAt val="0"/>
        <c:crossBetween val="midCat"/>
      </c:valAx>
      <c:valAx>
        <c:axId val="1651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5202"/>
        <c:axId val="10417496"/>
      </c:scatterChart>
      <c:valAx>
        <c:axId val="5488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496"/>
        <c:crossesAt val="0"/>
        <c:crossBetween val="midCat"/>
      </c:valAx>
      <c:valAx>
        <c:axId val="1041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0992"/>
        <c:axId val="4728844"/>
      </c:scatterChart>
      <c:valAx>
        <c:axId val="214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44"/>
        <c:crossesAt val="0"/>
        <c:crossBetween val="midCat"/>
      </c:valAx>
      <c:valAx>
        <c:axId val="472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