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06271"/>
        <c:axId val="79539432"/>
      </c:barChart>
      <c:catAx>
        <c:axId val="9800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432"/>
        <c:auto val="1"/>
        <c:lblAlgn val="ctr"/>
        <c:lblOffset val="100"/>
        <c:noMultiLvlLbl val="0"/>
      </c:catAx>
      <c:valAx>
        <c:axId val="795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31621"/>
        <c:axId val="64484114"/>
      </c:barChart>
      <c:catAx>
        <c:axId val="3983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114"/>
        <c:auto val="1"/>
        <c:lblAlgn val="ctr"/>
        <c:lblOffset val="100"/>
        <c:noMultiLvlLbl val="0"/>
      </c:catAx>
      <c:valAx>
        <c:axId val="644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86273"/>
        <c:axId val="63839080"/>
      </c:barChart>
      <c:catAx>
        <c:axId val="6528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080"/>
        <c:auto val="1"/>
        <c:lblAlgn val="ctr"/>
        <c:lblOffset val="100"/>
        <c:noMultiLvlLbl val="0"/>
      </c:catAx>
      <c:valAx>
        <c:axId val="638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10498"/>
        <c:axId val="54547606"/>
      </c:barChart>
      <c:catAx>
        <c:axId val="643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606"/>
        <c:auto val="1"/>
        <c:lblAlgn val="ctr"/>
        <c:lblOffset val="100"/>
        <c:noMultiLvlLbl val="0"/>
      </c:catAx>
      <c:valAx>
        <c:axId val="545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57764"/>
        <c:axId val="54145128"/>
      </c:barChart>
      <c:catAx>
        <c:axId val="2895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128"/>
        <c:auto val="1"/>
        <c:lblAlgn val="ctr"/>
        <c:lblOffset val="100"/>
        <c:noMultiLvlLbl val="0"/>
      </c:catAx>
      <c:valAx>
        <c:axId val="541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97632"/>
        <c:axId val="86078415"/>
      </c:barChart>
      <c:catAx>
        <c:axId val="4339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415"/>
        <c:auto val="1"/>
        <c:lblAlgn val="ctr"/>
        <c:lblOffset val="100"/>
        <c:noMultiLvlLbl val="0"/>
      </c:catAx>
      <c:valAx>
        <c:axId val="8607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1590"/>
        <c:axId val="89686435"/>
      </c:barChart>
      <c:catAx>
        <c:axId val="6274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435"/>
        <c:auto val="1"/>
        <c:lblAlgn val="ctr"/>
        <c:lblOffset val="100"/>
        <c:noMultiLvlLbl val="0"/>
      </c:catAx>
      <c:valAx>
        <c:axId val="896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61670"/>
        <c:axId val="13553161"/>
      </c:barChart>
      <c:catAx>
        <c:axId val="391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161"/>
        <c:auto val="1"/>
        <c:lblAlgn val="ctr"/>
        <c:lblOffset val="100"/>
        <c:noMultiLvlLbl val="0"/>
      </c:catAx>
      <c:valAx>
        <c:axId val="135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27200"/>
        <c:axId val="63654503"/>
      </c:barChart>
      <c:catAx>
        <c:axId val="154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503"/>
        <c:auto val="1"/>
        <c:lblAlgn val="ctr"/>
        <c:lblOffset val="100"/>
        <c:noMultiLvlLbl val="0"/>
      </c:catAx>
      <c:valAx>
        <c:axId val="636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7552"/>
        <c:axId val="94144667"/>
      </c:barChart>
      <c:catAx>
        <c:axId val="477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667"/>
        <c:auto val="1"/>
        <c:lblAlgn val="ctr"/>
        <c:lblOffset val="100"/>
        <c:noMultiLvlLbl val="0"/>
      </c:catAx>
      <c:valAx>
        <c:axId val="941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14510"/>
        <c:axId val="89761747"/>
      </c:barChart>
      <c:catAx>
        <c:axId val="9741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747"/>
        <c:auto val="1"/>
        <c:lblAlgn val="ctr"/>
        <c:lblOffset val="100"/>
        <c:noMultiLvlLbl val="0"/>
      </c:catAx>
      <c:valAx>
        <c:axId val="897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673"/>
        <c:axId val="16233719"/>
      </c:barChart>
      <c:catAx>
        <c:axId val="37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719"/>
        <c:auto val="1"/>
        <c:lblAlgn val="ctr"/>
        <c:lblOffset val="100"/>
        <c:noMultiLvlLbl val="0"/>
      </c:catAx>
      <c:valAx>
        <c:axId val="162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46532"/>
        <c:axId val="91177516"/>
      </c:barChart>
      <c:catAx>
        <c:axId val="4814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516"/>
        <c:auto val="1"/>
        <c:lblAlgn val="ctr"/>
        <c:lblOffset val="100"/>
        <c:noMultiLvlLbl val="0"/>
      </c:catAx>
      <c:valAx>
        <c:axId val="911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48795"/>
        <c:axId val="25233495"/>
      </c:barChart>
      <c:catAx>
        <c:axId val="343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495"/>
        <c:auto val="1"/>
        <c:lblAlgn val="ctr"/>
        <c:lblOffset val="100"/>
        <c:noMultiLvlLbl val="0"/>
      </c:catAx>
      <c:valAx>
        <c:axId val="252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66308"/>
        <c:axId val="13065857"/>
      </c:barChart>
      <c:catAx>
        <c:axId val="3046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857"/>
        <c:auto val="1"/>
        <c:lblAlgn val="ctr"/>
        <c:lblOffset val="100"/>
        <c:noMultiLvlLbl val="0"/>
      </c:catAx>
      <c:valAx>
        <c:axId val="130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36"/>
        <c:axId val="44337819"/>
      </c:barChart>
      <c:catAx>
        <c:axId val="7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819"/>
        <c:auto val="1"/>
        <c:lblAlgn val="ctr"/>
        <c:lblOffset val="100"/>
        <c:noMultiLvlLbl val="0"/>
      </c:catAx>
      <c:valAx>
        <c:axId val="443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8684"/>
        <c:axId val="4867940"/>
      </c:barChart>
      <c:catAx>
        <c:axId val="469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40"/>
        <c:auto val="1"/>
        <c:lblAlgn val="ctr"/>
        <c:lblOffset val="100"/>
        <c:noMultiLvlLbl val="0"/>
      </c:catAx>
      <c:valAx>
        <c:axId val="48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97623"/>
        <c:axId val="53912268"/>
      </c:barChart>
      <c:catAx>
        <c:axId val="132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268"/>
        <c:auto val="1"/>
        <c:lblAlgn val="ctr"/>
        <c:lblOffset val="100"/>
        <c:noMultiLvlLbl val="0"/>
      </c:catAx>
      <c:valAx>
        <c:axId val="539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