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18318"/>
        <c:axId val="45996158"/>
      </c:barChart>
      <c:catAx>
        <c:axId val="2751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158"/>
        <c:auto val="1"/>
        <c:lblAlgn val="ctr"/>
        <c:lblOffset val="100"/>
        <c:noMultiLvlLbl val="0"/>
      </c:catAx>
      <c:valAx>
        <c:axId val="4599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96112"/>
        <c:axId val="40906027"/>
      </c:barChart>
      <c:catAx>
        <c:axId val="2329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027"/>
        <c:auto val="1"/>
        <c:lblAlgn val="ctr"/>
        <c:lblOffset val="100"/>
        <c:noMultiLvlLbl val="0"/>
      </c:catAx>
      <c:valAx>
        <c:axId val="409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9008"/>
        <c:axId val="43618258"/>
      </c:barChart>
      <c:catAx>
        <c:axId val="7173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258"/>
        <c:auto val="1"/>
        <c:lblAlgn val="ctr"/>
        <c:lblOffset val="100"/>
        <c:noMultiLvlLbl val="0"/>
      </c:catAx>
      <c:valAx>
        <c:axId val="436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56232"/>
        <c:axId val="84939548"/>
      </c:barChart>
      <c:catAx>
        <c:axId val="258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548"/>
        <c:auto val="1"/>
        <c:lblAlgn val="ctr"/>
        <c:lblOffset val="100"/>
        <c:noMultiLvlLbl val="0"/>
      </c:catAx>
      <c:valAx>
        <c:axId val="849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73968"/>
        <c:axId val="43336315"/>
      </c:barChart>
      <c:catAx>
        <c:axId val="712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15"/>
        <c:auto val="1"/>
        <c:lblAlgn val="ctr"/>
        <c:lblOffset val="100"/>
        <c:noMultiLvlLbl val="0"/>
      </c:catAx>
      <c:valAx>
        <c:axId val="433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24212"/>
        <c:axId val="34167987"/>
      </c:barChart>
      <c:catAx>
        <c:axId val="136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987"/>
        <c:auto val="1"/>
        <c:lblAlgn val="ctr"/>
        <c:lblOffset val="100"/>
        <c:noMultiLvlLbl val="0"/>
      </c:catAx>
      <c:valAx>
        <c:axId val="341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2792"/>
        <c:axId val="35520957"/>
      </c:barChart>
      <c:catAx>
        <c:axId val="3843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957"/>
        <c:auto val="1"/>
        <c:lblAlgn val="ctr"/>
        <c:lblOffset val="100"/>
        <c:noMultiLvlLbl val="0"/>
      </c:catAx>
      <c:valAx>
        <c:axId val="355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45076"/>
        <c:axId val="15948252"/>
      </c:barChart>
      <c:catAx>
        <c:axId val="704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252"/>
        <c:auto val="1"/>
        <c:lblAlgn val="ctr"/>
        <c:lblOffset val="100"/>
        <c:noMultiLvlLbl val="0"/>
      </c:catAx>
      <c:valAx>
        <c:axId val="159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53153"/>
        <c:axId val="70080352"/>
      </c:barChart>
      <c:catAx>
        <c:axId val="3515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352"/>
        <c:auto val="1"/>
        <c:lblAlgn val="ctr"/>
        <c:lblOffset val="100"/>
        <c:noMultiLvlLbl val="0"/>
      </c:catAx>
      <c:valAx>
        <c:axId val="700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18857"/>
        <c:axId val="28260579"/>
      </c:barChart>
      <c:catAx>
        <c:axId val="517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579"/>
        <c:auto val="1"/>
        <c:lblAlgn val="ctr"/>
        <c:lblOffset val="100"/>
        <c:noMultiLvlLbl val="0"/>
      </c:catAx>
      <c:valAx>
        <c:axId val="282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86896"/>
        <c:axId val="52269517"/>
      </c:barChart>
      <c:catAx>
        <c:axId val="349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517"/>
        <c:auto val="1"/>
        <c:lblAlgn val="ctr"/>
        <c:lblOffset val="100"/>
        <c:noMultiLvlLbl val="0"/>
      </c:catAx>
      <c:valAx>
        <c:axId val="522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2470"/>
        <c:axId val="82538696"/>
      </c:barChart>
      <c:catAx>
        <c:axId val="804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696"/>
        <c:auto val="1"/>
        <c:lblAlgn val="ctr"/>
        <c:lblOffset val="100"/>
        <c:noMultiLvlLbl val="0"/>
      </c:catAx>
      <c:valAx>
        <c:axId val="825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6330"/>
        <c:axId val="72931824"/>
      </c:barChart>
      <c:catAx>
        <c:axId val="656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824"/>
        <c:auto val="1"/>
        <c:lblAlgn val="ctr"/>
        <c:lblOffset val="100"/>
        <c:noMultiLvlLbl val="0"/>
      </c:catAx>
      <c:valAx>
        <c:axId val="729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25726"/>
        <c:axId val="87983598"/>
      </c:barChart>
      <c:catAx>
        <c:axId val="1902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598"/>
        <c:auto val="1"/>
        <c:lblAlgn val="ctr"/>
        <c:lblOffset val="100"/>
        <c:noMultiLvlLbl val="0"/>
      </c:catAx>
      <c:valAx>
        <c:axId val="879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02582"/>
        <c:axId val="46863893"/>
      </c:barChart>
      <c:catAx>
        <c:axId val="8380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893"/>
        <c:auto val="1"/>
        <c:lblAlgn val="ctr"/>
        <c:lblOffset val="100"/>
        <c:noMultiLvlLbl val="0"/>
      </c:catAx>
      <c:valAx>
        <c:axId val="468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73597"/>
        <c:axId val="12993620"/>
      </c:barChart>
      <c:catAx>
        <c:axId val="4007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620"/>
        <c:auto val="1"/>
        <c:lblAlgn val="ctr"/>
        <c:lblOffset val="100"/>
        <c:noMultiLvlLbl val="0"/>
      </c:catAx>
      <c:valAx>
        <c:axId val="129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90587"/>
        <c:axId val="30652065"/>
      </c:barChart>
      <c:catAx>
        <c:axId val="669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065"/>
        <c:auto val="1"/>
        <c:lblAlgn val="ctr"/>
        <c:lblOffset val="100"/>
        <c:noMultiLvlLbl val="0"/>
      </c:catAx>
      <c:valAx>
        <c:axId val="306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65162"/>
        <c:axId val="72766540"/>
      </c:barChart>
      <c:catAx>
        <c:axId val="439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40"/>
        <c:auto val="1"/>
        <c:lblAlgn val="ctr"/>
        <c:lblOffset val="100"/>
        <c:noMultiLvlLbl val="0"/>
      </c:catAx>
      <c:valAx>
        <c:axId val="727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