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46611"/>
        <c:axId val="24779772"/>
      </c:scatterChart>
      <c:valAx>
        <c:axId val="3846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9772"/>
        <c:crossesAt val="0"/>
        <c:crossBetween val="midCat"/>
      </c:valAx>
      <c:valAx>
        <c:axId val="24779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517090"/>
        <c:axId val="59722286"/>
      </c:scatterChart>
      <c:valAx>
        <c:axId val="49517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2286"/>
        <c:crossesAt val="0"/>
        <c:crossBetween val="midCat"/>
      </c:valAx>
      <c:valAx>
        <c:axId val="59722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7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792744"/>
        <c:axId val="60024690"/>
      </c:scatterChart>
      <c:valAx>
        <c:axId val="43792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4690"/>
        <c:crossesAt val="0"/>
        <c:crossBetween val="midCat"/>
      </c:valAx>
      <c:valAx>
        <c:axId val="60024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2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335429"/>
        <c:axId val="99922504"/>
      </c:scatterChart>
      <c:valAx>
        <c:axId val="11335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2504"/>
        <c:crossesAt val="0"/>
        <c:crossBetween val="midCat"/>
      </c:valAx>
      <c:valAx>
        <c:axId val="99922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5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