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27821"/>
        <c:axId val="91435710"/>
      </c:scatterChart>
      <c:valAx>
        <c:axId val="3982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710"/>
        <c:crossesAt val="0"/>
        <c:crossBetween val="midCat"/>
      </c:valAx>
      <c:valAx>
        <c:axId val="9143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14664"/>
        <c:axId val="8931203"/>
      </c:scatterChart>
      <c:valAx>
        <c:axId val="40014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03"/>
        <c:crossesAt val="0"/>
        <c:crossBetween val="midCat"/>
      </c:valAx>
      <c:valAx>
        <c:axId val="893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6161"/>
        <c:axId val="61271647"/>
      </c:scatterChart>
      <c:valAx>
        <c:axId val="722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647"/>
        <c:crossesAt val="0"/>
        <c:crossBetween val="midCat"/>
      </c:valAx>
      <c:valAx>
        <c:axId val="6127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19080"/>
        <c:axId val="82034299"/>
      </c:scatterChart>
      <c:valAx>
        <c:axId val="6641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299"/>
        <c:crossesAt val="0"/>
        <c:crossBetween val="midCat"/>
      </c:valAx>
      <c:valAx>
        <c:axId val="8203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