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8652"/>
        <c:axId val="13401823"/>
      </c:barChart>
      <c:catAx>
        <c:axId val="523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23"/>
        <c:auto val="1"/>
        <c:lblAlgn val="ctr"/>
        <c:lblOffset val="100"/>
        <c:noMultiLvlLbl val="0"/>
      </c:catAx>
      <c:valAx>
        <c:axId val="134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02541"/>
        <c:axId val="72479769"/>
      </c:barChart>
      <c:catAx>
        <c:axId val="447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769"/>
        <c:auto val="1"/>
        <c:lblAlgn val="ctr"/>
        <c:lblOffset val="100"/>
        <c:noMultiLvlLbl val="0"/>
      </c:catAx>
      <c:valAx>
        <c:axId val="724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69865"/>
        <c:axId val="63917123"/>
      </c:barChart>
      <c:catAx>
        <c:axId val="444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123"/>
        <c:auto val="1"/>
        <c:lblAlgn val="ctr"/>
        <c:lblOffset val="100"/>
        <c:noMultiLvlLbl val="0"/>
      </c:catAx>
      <c:valAx>
        <c:axId val="639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1617"/>
        <c:axId val="7549593"/>
      </c:barChart>
      <c:catAx>
        <c:axId val="324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93"/>
        <c:auto val="1"/>
        <c:lblAlgn val="ctr"/>
        <c:lblOffset val="100"/>
        <c:noMultiLvlLbl val="0"/>
      </c:catAx>
      <c:valAx>
        <c:axId val="75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4837"/>
        <c:axId val="71509920"/>
      </c:barChart>
      <c:catAx>
        <c:axId val="194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920"/>
        <c:auto val="1"/>
        <c:lblAlgn val="ctr"/>
        <c:lblOffset val="100"/>
        <c:noMultiLvlLbl val="0"/>
      </c:catAx>
      <c:valAx>
        <c:axId val="715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28392"/>
        <c:axId val="63995332"/>
      </c:barChart>
      <c:catAx>
        <c:axId val="776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332"/>
        <c:auto val="1"/>
        <c:lblAlgn val="ctr"/>
        <c:lblOffset val="100"/>
        <c:noMultiLvlLbl val="0"/>
      </c:catAx>
      <c:valAx>
        <c:axId val="639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92719"/>
        <c:axId val="93824311"/>
      </c:barChart>
      <c:catAx>
        <c:axId val="9329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311"/>
        <c:auto val="1"/>
        <c:lblAlgn val="ctr"/>
        <c:lblOffset val="100"/>
        <c:noMultiLvlLbl val="0"/>
      </c:catAx>
      <c:valAx>
        <c:axId val="938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008"/>
        <c:axId val="71893194"/>
      </c:barChart>
      <c:catAx>
        <c:axId val="90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194"/>
        <c:auto val="1"/>
        <c:lblAlgn val="ctr"/>
        <c:lblOffset val="100"/>
        <c:noMultiLvlLbl val="0"/>
      </c:catAx>
      <c:valAx>
        <c:axId val="718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8203"/>
        <c:axId val="12940967"/>
      </c:barChart>
      <c:catAx>
        <c:axId val="266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967"/>
        <c:auto val="1"/>
        <c:lblAlgn val="ctr"/>
        <c:lblOffset val="100"/>
        <c:noMultiLvlLbl val="0"/>
      </c:catAx>
      <c:valAx>
        <c:axId val="129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68932"/>
        <c:axId val="80750155"/>
      </c:barChart>
      <c:catAx>
        <c:axId val="5196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155"/>
        <c:auto val="1"/>
        <c:lblAlgn val="ctr"/>
        <c:lblOffset val="100"/>
        <c:noMultiLvlLbl val="0"/>
      </c:catAx>
      <c:valAx>
        <c:axId val="807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78759"/>
        <c:axId val="1949604"/>
      </c:barChart>
      <c:catAx>
        <c:axId val="768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04"/>
        <c:auto val="1"/>
        <c:lblAlgn val="ctr"/>
        <c:lblOffset val="100"/>
        <c:noMultiLvlLbl val="0"/>
      </c:catAx>
      <c:valAx>
        <c:axId val="19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35"/>
        <c:axId val="93983491"/>
      </c:barChart>
      <c:catAx>
        <c:axId val="8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491"/>
        <c:auto val="1"/>
        <c:lblAlgn val="ctr"/>
        <c:lblOffset val="100"/>
        <c:noMultiLvlLbl val="0"/>
      </c:catAx>
      <c:valAx>
        <c:axId val="939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21506"/>
        <c:axId val="48937679"/>
      </c:barChart>
      <c:catAx>
        <c:axId val="658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679"/>
        <c:auto val="1"/>
        <c:lblAlgn val="ctr"/>
        <c:lblOffset val="100"/>
        <c:noMultiLvlLbl val="0"/>
      </c:catAx>
      <c:valAx>
        <c:axId val="489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20947"/>
        <c:axId val="26792050"/>
      </c:barChart>
      <c:catAx>
        <c:axId val="6522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050"/>
        <c:auto val="1"/>
        <c:lblAlgn val="ctr"/>
        <c:lblOffset val="100"/>
        <c:noMultiLvlLbl val="0"/>
      </c:catAx>
      <c:valAx>
        <c:axId val="267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49895"/>
        <c:axId val="95530132"/>
      </c:barChart>
      <c:catAx>
        <c:axId val="401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132"/>
        <c:auto val="1"/>
        <c:lblAlgn val="ctr"/>
        <c:lblOffset val="100"/>
        <c:noMultiLvlLbl val="0"/>
      </c:catAx>
      <c:valAx>
        <c:axId val="955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71908"/>
        <c:axId val="9217842"/>
      </c:barChart>
      <c:catAx>
        <c:axId val="431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42"/>
        <c:auto val="1"/>
        <c:lblAlgn val="ctr"/>
        <c:lblOffset val="100"/>
        <c:noMultiLvlLbl val="0"/>
      </c:catAx>
      <c:valAx>
        <c:axId val="92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39496"/>
        <c:axId val="30153194"/>
      </c:barChart>
      <c:catAx>
        <c:axId val="458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194"/>
        <c:auto val="1"/>
        <c:lblAlgn val="ctr"/>
        <c:lblOffset val="100"/>
        <c:noMultiLvlLbl val="0"/>
      </c:catAx>
      <c:valAx>
        <c:axId val="301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38242"/>
        <c:axId val="44564050"/>
      </c:barChart>
      <c:catAx>
        <c:axId val="212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050"/>
        <c:auto val="1"/>
        <c:lblAlgn val="ctr"/>
        <c:lblOffset val="100"/>
        <c:noMultiLvlLbl val="0"/>
      </c:catAx>
      <c:valAx>
        <c:axId val="445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