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9247"/>
        <c:axId val="59261996"/>
      </c:barChart>
      <c:catAx>
        <c:axId val="434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996"/>
        <c:auto val="1"/>
        <c:lblAlgn val="ctr"/>
        <c:lblOffset val="100"/>
        <c:noMultiLvlLbl val="0"/>
      </c:catAx>
      <c:valAx>
        <c:axId val="592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64017"/>
        <c:axId val="48374001"/>
      </c:barChart>
      <c:catAx>
        <c:axId val="455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001"/>
        <c:auto val="1"/>
        <c:lblAlgn val="ctr"/>
        <c:lblOffset val="100"/>
        <c:noMultiLvlLbl val="0"/>
      </c:catAx>
      <c:valAx>
        <c:axId val="4837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67147"/>
        <c:axId val="31287011"/>
      </c:barChart>
      <c:catAx>
        <c:axId val="375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011"/>
        <c:auto val="1"/>
        <c:lblAlgn val="ctr"/>
        <c:lblOffset val="100"/>
        <c:noMultiLvlLbl val="0"/>
      </c:catAx>
      <c:valAx>
        <c:axId val="312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62913"/>
        <c:axId val="38609387"/>
      </c:barChart>
      <c:catAx>
        <c:axId val="9096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387"/>
        <c:auto val="1"/>
        <c:lblAlgn val="ctr"/>
        <c:lblOffset val="100"/>
        <c:noMultiLvlLbl val="0"/>
      </c:catAx>
      <c:valAx>
        <c:axId val="386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33493"/>
        <c:axId val="41688023"/>
      </c:barChart>
      <c:catAx>
        <c:axId val="2753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023"/>
        <c:auto val="1"/>
        <c:lblAlgn val="ctr"/>
        <c:lblOffset val="100"/>
        <c:noMultiLvlLbl val="0"/>
      </c:catAx>
      <c:valAx>
        <c:axId val="416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65240"/>
        <c:axId val="25503499"/>
      </c:barChart>
      <c:catAx>
        <c:axId val="712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99"/>
        <c:auto val="1"/>
        <c:lblAlgn val="ctr"/>
        <c:lblOffset val="100"/>
        <c:noMultiLvlLbl val="0"/>
      </c:catAx>
      <c:valAx>
        <c:axId val="2550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91916"/>
        <c:axId val="11710291"/>
      </c:barChart>
      <c:catAx>
        <c:axId val="6579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91"/>
        <c:auto val="1"/>
        <c:lblAlgn val="ctr"/>
        <c:lblOffset val="100"/>
        <c:noMultiLvlLbl val="0"/>
      </c:catAx>
      <c:valAx>
        <c:axId val="1171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7090"/>
        <c:axId val="77267967"/>
      </c:barChart>
      <c:catAx>
        <c:axId val="6740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967"/>
        <c:auto val="1"/>
        <c:lblAlgn val="ctr"/>
        <c:lblOffset val="100"/>
        <c:noMultiLvlLbl val="0"/>
      </c:catAx>
      <c:valAx>
        <c:axId val="7726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51763"/>
        <c:axId val="41488049"/>
      </c:barChart>
      <c:catAx>
        <c:axId val="190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049"/>
        <c:auto val="1"/>
        <c:lblAlgn val="ctr"/>
        <c:lblOffset val="100"/>
        <c:noMultiLvlLbl val="0"/>
      </c:catAx>
      <c:valAx>
        <c:axId val="414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34863"/>
        <c:axId val="30561883"/>
      </c:barChart>
      <c:catAx>
        <c:axId val="343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883"/>
        <c:auto val="1"/>
        <c:lblAlgn val="ctr"/>
        <c:lblOffset val="100"/>
        <c:noMultiLvlLbl val="0"/>
      </c:catAx>
      <c:valAx>
        <c:axId val="3056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512671"/>
        <c:axId val="26783959"/>
      </c:barChart>
      <c:catAx>
        <c:axId val="725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959"/>
        <c:auto val="1"/>
        <c:lblAlgn val="ctr"/>
        <c:lblOffset val="100"/>
        <c:noMultiLvlLbl val="0"/>
      </c:catAx>
      <c:valAx>
        <c:axId val="267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77908"/>
        <c:axId val="33729413"/>
      </c:barChart>
      <c:catAx>
        <c:axId val="3527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413"/>
        <c:auto val="1"/>
        <c:lblAlgn val="ctr"/>
        <c:lblOffset val="100"/>
        <c:noMultiLvlLbl val="0"/>
      </c:catAx>
      <c:valAx>
        <c:axId val="337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60284"/>
        <c:axId val="63529136"/>
      </c:barChart>
      <c:catAx>
        <c:axId val="9536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136"/>
        <c:auto val="1"/>
        <c:lblAlgn val="ctr"/>
        <c:lblOffset val="100"/>
        <c:noMultiLvlLbl val="0"/>
      </c:catAx>
      <c:valAx>
        <c:axId val="635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85731"/>
        <c:axId val="63202503"/>
      </c:barChart>
      <c:catAx>
        <c:axId val="7378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503"/>
        <c:auto val="1"/>
        <c:lblAlgn val="ctr"/>
        <c:lblOffset val="100"/>
        <c:noMultiLvlLbl val="0"/>
      </c:catAx>
      <c:valAx>
        <c:axId val="6320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56461"/>
        <c:axId val="48148105"/>
      </c:barChart>
      <c:catAx>
        <c:axId val="4925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105"/>
        <c:auto val="1"/>
        <c:lblAlgn val="ctr"/>
        <c:lblOffset val="100"/>
        <c:noMultiLvlLbl val="0"/>
      </c:catAx>
      <c:valAx>
        <c:axId val="4814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21333"/>
        <c:axId val="30370899"/>
      </c:barChart>
      <c:catAx>
        <c:axId val="4562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899"/>
        <c:auto val="1"/>
        <c:lblAlgn val="ctr"/>
        <c:lblOffset val="100"/>
        <c:noMultiLvlLbl val="0"/>
      </c:catAx>
      <c:valAx>
        <c:axId val="303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8064"/>
        <c:axId val="55042252"/>
      </c:barChart>
      <c:catAx>
        <c:axId val="93998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252"/>
        <c:auto val="1"/>
        <c:lblAlgn val="ctr"/>
        <c:lblOffset val="100"/>
        <c:noMultiLvlLbl val="0"/>
      </c:catAx>
      <c:valAx>
        <c:axId val="5504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47039"/>
        <c:axId val="52368021"/>
      </c:barChart>
      <c:catAx>
        <c:axId val="3074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021"/>
        <c:auto val="1"/>
        <c:lblAlgn val="ctr"/>
        <c:lblOffset val="100"/>
        <c:noMultiLvlLbl val="0"/>
      </c:catAx>
      <c:valAx>
        <c:axId val="5236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