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85205"/>
        <c:axId val="48070177"/>
      </c:scatterChart>
      <c:valAx>
        <c:axId val="3638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77"/>
        <c:crossesAt val="0"/>
        <c:crossBetween val="midCat"/>
      </c:valAx>
      <c:valAx>
        <c:axId val="4807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46790"/>
        <c:axId val="37206240"/>
      </c:scatterChart>
      <c:valAx>
        <c:axId val="64546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240"/>
        <c:crossesAt val="0"/>
        <c:crossBetween val="midCat"/>
      </c:valAx>
      <c:valAx>
        <c:axId val="3720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37167"/>
        <c:axId val="84893664"/>
      </c:scatterChart>
      <c:valAx>
        <c:axId val="5723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64"/>
        <c:crossesAt val="0"/>
        <c:crossBetween val="midCat"/>
      </c:valAx>
      <c:valAx>
        <c:axId val="8489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43235"/>
        <c:axId val="61125280"/>
      </c:scatterChart>
      <c:valAx>
        <c:axId val="8224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5280"/>
        <c:crossesAt val="0"/>
        <c:crossBetween val="midCat"/>
      </c:valAx>
      <c:valAx>
        <c:axId val="6112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