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996521"/>
        <c:axId val="47392129"/>
      </c:scatterChart>
      <c:valAx>
        <c:axId val="609965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2129"/>
        <c:crossesAt val="0"/>
        <c:crossBetween val="midCat"/>
      </c:valAx>
      <c:valAx>
        <c:axId val="47392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65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083044"/>
        <c:axId val="78957463"/>
      </c:scatterChart>
      <c:valAx>
        <c:axId val="52083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7463"/>
        <c:crossesAt val="0"/>
        <c:crossBetween val="midCat"/>
      </c:valAx>
      <c:valAx>
        <c:axId val="78957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923476"/>
        <c:axId val="53964338"/>
      </c:scatterChart>
      <c:valAx>
        <c:axId val="139234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4338"/>
        <c:crossesAt val="0"/>
        <c:crossBetween val="midCat"/>
      </c:valAx>
      <c:valAx>
        <c:axId val="53964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34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696028"/>
        <c:axId val="46752965"/>
      </c:scatterChart>
      <c:valAx>
        <c:axId val="92696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2965"/>
        <c:crossesAt val="0"/>
        <c:crossBetween val="midCat"/>
      </c:valAx>
      <c:valAx>
        <c:axId val="46752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6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