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009924"/>
        <c:axId val="34149002"/>
      </c:barChart>
      <c:catAx>
        <c:axId val="31009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9002"/>
        <c:auto val="1"/>
        <c:lblAlgn val="ctr"/>
        <c:lblOffset val="100"/>
        <c:noMultiLvlLbl val="0"/>
      </c:catAx>
      <c:valAx>
        <c:axId val="34149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9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402482"/>
        <c:axId val="45563209"/>
      </c:barChart>
      <c:catAx>
        <c:axId val="10402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3209"/>
        <c:auto val="1"/>
        <c:lblAlgn val="ctr"/>
        <c:lblOffset val="100"/>
        <c:noMultiLvlLbl val="0"/>
      </c:catAx>
      <c:valAx>
        <c:axId val="45563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2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71592"/>
        <c:axId val="89930118"/>
      </c:barChart>
      <c:catAx>
        <c:axId val="9671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0118"/>
        <c:auto val="1"/>
        <c:lblAlgn val="ctr"/>
        <c:lblOffset val="100"/>
        <c:noMultiLvlLbl val="0"/>
      </c:catAx>
      <c:valAx>
        <c:axId val="89930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129902"/>
        <c:axId val="6978108"/>
      </c:barChart>
      <c:catAx>
        <c:axId val="10129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108"/>
        <c:auto val="1"/>
        <c:lblAlgn val="ctr"/>
        <c:lblOffset val="100"/>
        <c:noMultiLvlLbl val="0"/>
      </c:catAx>
      <c:valAx>
        <c:axId val="6978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9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717907"/>
        <c:axId val="70204282"/>
      </c:barChart>
      <c:catAx>
        <c:axId val="10717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4282"/>
        <c:auto val="1"/>
        <c:lblAlgn val="ctr"/>
        <c:lblOffset val="100"/>
        <c:noMultiLvlLbl val="0"/>
      </c:catAx>
      <c:valAx>
        <c:axId val="70204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7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065565"/>
        <c:axId val="48927809"/>
      </c:barChart>
      <c:catAx>
        <c:axId val="34065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7809"/>
        <c:auto val="1"/>
        <c:lblAlgn val="ctr"/>
        <c:lblOffset val="100"/>
        <c:noMultiLvlLbl val="0"/>
      </c:catAx>
      <c:valAx>
        <c:axId val="48927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5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202006"/>
        <c:axId val="79076348"/>
      </c:barChart>
      <c:catAx>
        <c:axId val="64202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6348"/>
        <c:auto val="1"/>
        <c:lblAlgn val="ctr"/>
        <c:lblOffset val="100"/>
        <c:noMultiLvlLbl val="0"/>
      </c:catAx>
      <c:valAx>
        <c:axId val="79076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2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103752"/>
        <c:axId val="25056142"/>
      </c:barChart>
      <c:catAx>
        <c:axId val="59103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6142"/>
        <c:auto val="1"/>
        <c:lblAlgn val="ctr"/>
        <c:lblOffset val="100"/>
        <c:noMultiLvlLbl val="0"/>
      </c:catAx>
      <c:valAx>
        <c:axId val="25056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3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672837"/>
        <c:axId val="48588432"/>
      </c:barChart>
      <c:catAx>
        <c:axId val="28672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8432"/>
        <c:auto val="1"/>
        <c:lblAlgn val="ctr"/>
        <c:lblOffset val="100"/>
        <c:noMultiLvlLbl val="0"/>
      </c:catAx>
      <c:valAx>
        <c:axId val="48588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2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499753"/>
        <c:axId val="9031111"/>
      </c:barChart>
      <c:catAx>
        <c:axId val="67499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111"/>
        <c:auto val="1"/>
        <c:lblAlgn val="ctr"/>
        <c:lblOffset val="100"/>
        <c:noMultiLvlLbl val="0"/>
      </c:catAx>
      <c:valAx>
        <c:axId val="9031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9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140268"/>
        <c:axId val="6209693"/>
      </c:barChart>
      <c:catAx>
        <c:axId val="81140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693"/>
        <c:auto val="1"/>
        <c:lblAlgn val="ctr"/>
        <c:lblOffset val="100"/>
        <c:noMultiLvlLbl val="0"/>
      </c:catAx>
      <c:valAx>
        <c:axId val="6209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0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639205"/>
        <c:axId val="32871886"/>
      </c:barChart>
      <c:catAx>
        <c:axId val="54639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1886"/>
        <c:auto val="1"/>
        <c:lblAlgn val="ctr"/>
        <c:lblOffset val="100"/>
        <c:noMultiLvlLbl val="0"/>
      </c:catAx>
      <c:valAx>
        <c:axId val="32871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9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627285"/>
        <c:axId val="55388949"/>
      </c:barChart>
      <c:catAx>
        <c:axId val="60627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8949"/>
        <c:auto val="1"/>
        <c:lblAlgn val="ctr"/>
        <c:lblOffset val="100"/>
        <c:noMultiLvlLbl val="0"/>
      </c:catAx>
      <c:valAx>
        <c:axId val="55388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7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522380"/>
        <c:axId val="68152703"/>
      </c:barChart>
      <c:catAx>
        <c:axId val="85522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2703"/>
        <c:auto val="1"/>
        <c:lblAlgn val="ctr"/>
        <c:lblOffset val="100"/>
        <c:noMultiLvlLbl val="0"/>
      </c:catAx>
      <c:valAx>
        <c:axId val="68152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2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420510"/>
        <c:axId val="22861380"/>
      </c:barChart>
      <c:catAx>
        <c:axId val="47420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1380"/>
        <c:auto val="1"/>
        <c:lblAlgn val="ctr"/>
        <c:lblOffset val="100"/>
        <c:noMultiLvlLbl val="0"/>
      </c:catAx>
      <c:valAx>
        <c:axId val="22861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0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882581"/>
        <c:axId val="52713319"/>
      </c:barChart>
      <c:catAx>
        <c:axId val="82882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3319"/>
        <c:auto val="1"/>
        <c:lblAlgn val="ctr"/>
        <c:lblOffset val="100"/>
        <c:noMultiLvlLbl val="0"/>
      </c:catAx>
      <c:valAx>
        <c:axId val="52713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2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381972"/>
        <c:axId val="32081368"/>
      </c:barChart>
      <c:catAx>
        <c:axId val="78381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1368"/>
        <c:auto val="1"/>
        <c:lblAlgn val="ctr"/>
        <c:lblOffset val="100"/>
        <c:noMultiLvlLbl val="0"/>
      </c:catAx>
      <c:valAx>
        <c:axId val="32081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1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705415"/>
        <c:axId val="43151158"/>
      </c:barChart>
      <c:catAx>
        <c:axId val="70705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1158"/>
        <c:auto val="1"/>
        <c:lblAlgn val="ctr"/>
        <c:lblOffset val="100"/>
        <c:noMultiLvlLbl val="0"/>
      </c:catAx>
      <c:valAx>
        <c:axId val="43151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5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