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2612"/>
        <c:axId val="67270342"/>
      </c:scatterChart>
      <c:valAx>
        <c:axId val="2017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342"/>
        <c:crossesAt val="0"/>
        <c:crossBetween val="midCat"/>
      </c:valAx>
      <c:valAx>
        <c:axId val="6727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2568"/>
        <c:axId val="82896911"/>
      </c:scatterChart>
      <c:valAx>
        <c:axId val="2002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911"/>
        <c:crossesAt val="0"/>
        <c:crossBetween val="midCat"/>
      </c:valAx>
      <c:valAx>
        <c:axId val="8289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8981"/>
        <c:axId val="61617902"/>
      </c:scatterChart>
      <c:valAx>
        <c:axId val="4143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902"/>
        <c:crossesAt val="0"/>
        <c:crossBetween val="midCat"/>
      </c:valAx>
      <c:valAx>
        <c:axId val="6161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72893"/>
        <c:axId val="87915694"/>
      </c:scatterChart>
      <c:valAx>
        <c:axId val="3037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694"/>
        <c:crossesAt val="0"/>
        <c:crossBetween val="midCat"/>
      </c:valAx>
      <c:valAx>
        <c:axId val="8791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