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37233"/>
        <c:axId val="89034100"/>
      </c:barChart>
      <c:catAx>
        <c:axId val="288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100"/>
        <c:auto val="1"/>
        <c:lblAlgn val="ctr"/>
        <c:lblOffset val="100"/>
        <c:noMultiLvlLbl val="0"/>
      </c:catAx>
      <c:valAx>
        <c:axId val="890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1666"/>
        <c:axId val="67012859"/>
      </c:barChart>
      <c:catAx>
        <c:axId val="6742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59"/>
        <c:auto val="1"/>
        <c:lblAlgn val="ctr"/>
        <c:lblOffset val="100"/>
        <c:noMultiLvlLbl val="0"/>
      </c:catAx>
      <c:valAx>
        <c:axId val="670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3250"/>
        <c:axId val="93187059"/>
      </c:barChart>
      <c:catAx>
        <c:axId val="561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059"/>
        <c:auto val="1"/>
        <c:lblAlgn val="ctr"/>
        <c:lblOffset val="100"/>
        <c:noMultiLvlLbl val="0"/>
      </c:catAx>
      <c:valAx>
        <c:axId val="931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1303"/>
        <c:axId val="77276860"/>
      </c:barChart>
      <c:catAx>
        <c:axId val="5644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860"/>
        <c:auto val="1"/>
        <c:lblAlgn val="ctr"/>
        <c:lblOffset val="100"/>
        <c:noMultiLvlLbl val="0"/>
      </c:catAx>
      <c:valAx>
        <c:axId val="772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208"/>
        <c:axId val="59710757"/>
      </c:barChart>
      <c:catAx>
        <c:axId val="822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757"/>
        <c:auto val="1"/>
        <c:lblAlgn val="ctr"/>
        <c:lblOffset val="100"/>
        <c:noMultiLvlLbl val="0"/>
      </c:catAx>
      <c:valAx>
        <c:axId val="597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80136"/>
        <c:axId val="95933376"/>
      </c:barChart>
      <c:catAx>
        <c:axId val="2798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376"/>
        <c:auto val="1"/>
        <c:lblAlgn val="ctr"/>
        <c:lblOffset val="100"/>
        <c:noMultiLvlLbl val="0"/>
      </c:catAx>
      <c:valAx>
        <c:axId val="959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08452"/>
        <c:axId val="9954721"/>
      </c:barChart>
      <c:catAx>
        <c:axId val="540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21"/>
        <c:auto val="1"/>
        <c:lblAlgn val="ctr"/>
        <c:lblOffset val="100"/>
        <c:noMultiLvlLbl val="0"/>
      </c:catAx>
      <c:valAx>
        <c:axId val="99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39296"/>
        <c:axId val="79549109"/>
      </c:barChart>
      <c:catAx>
        <c:axId val="718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109"/>
        <c:auto val="1"/>
        <c:lblAlgn val="ctr"/>
        <c:lblOffset val="100"/>
        <c:noMultiLvlLbl val="0"/>
      </c:catAx>
      <c:valAx>
        <c:axId val="795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84108"/>
        <c:axId val="48534781"/>
      </c:barChart>
      <c:catAx>
        <c:axId val="696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781"/>
        <c:auto val="1"/>
        <c:lblAlgn val="ctr"/>
        <c:lblOffset val="100"/>
        <c:noMultiLvlLbl val="0"/>
      </c:catAx>
      <c:valAx>
        <c:axId val="485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24517"/>
        <c:axId val="9278315"/>
      </c:barChart>
      <c:catAx>
        <c:axId val="2532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15"/>
        <c:auto val="1"/>
        <c:lblAlgn val="ctr"/>
        <c:lblOffset val="100"/>
        <c:noMultiLvlLbl val="0"/>
      </c:catAx>
      <c:valAx>
        <c:axId val="92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6259"/>
        <c:axId val="31677852"/>
      </c:barChart>
      <c:catAx>
        <c:axId val="631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52"/>
        <c:auto val="1"/>
        <c:lblAlgn val="ctr"/>
        <c:lblOffset val="100"/>
        <c:noMultiLvlLbl val="0"/>
      </c:catAx>
      <c:valAx>
        <c:axId val="316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2603"/>
        <c:axId val="29982824"/>
      </c:barChart>
      <c:catAx>
        <c:axId val="637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824"/>
        <c:auto val="1"/>
        <c:lblAlgn val="ctr"/>
        <c:lblOffset val="100"/>
        <c:noMultiLvlLbl val="0"/>
      </c:catAx>
      <c:valAx>
        <c:axId val="299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5419"/>
        <c:axId val="16509530"/>
      </c:barChart>
      <c:catAx>
        <c:axId val="23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30"/>
        <c:auto val="1"/>
        <c:lblAlgn val="ctr"/>
        <c:lblOffset val="100"/>
        <c:noMultiLvlLbl val="0"/>
      </c:catAx>
      <c:valAx>
        <c:axId val="165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0966"/>
        <c:axId val="85704328"/>
      </c:barChart>
      <c:catAx>
        <c:axId val="845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28"/>
        <c:auto val="1"/>
        <c:lblAlgn val="ctr"/>
        <c:lblOffset val="100"/>
        <c:noMultiLvlLbl val="0"/>
      </c:catAx>
      <c:valAx>
        <c:axId val="857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29499"/>
        <c:axId val="27095731"/>
      </c:barChart>
      <c:catAx>
        <c:axId val="543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31"/>
        <c:auto val="1"/>
        <c:lblAlgn val="ctr"/>
        <c:lblOffset val="100"/>
        <c:noMultiLvlLbl val="0"/>
      </c:catAx>
      <c:valAx>
        <c:axId val="270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9727"/>
        <c:axId val="68250400"/>
      </c:barChart>
      <c:catAx>
        <c:axId val="670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400"/>
        <c:auto val="1"/>
        <c:lblAlgn val="ctr"/>
        <c:lblOffset val="100"/>
        <c:noMultiLvlLbl val="0"/>
      </c:catAx>
      <c:valAx>
        <c:axId val="682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72"/>
        <c:axId val="53011701"/>
      </c:barChart>
      <c:catAx>
        <c:axId val="4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701"/>
        <c:auto val="1"/>
        <c:lblAlgn val="ctr"/>
        <c:lblOffset val="100"/>
        <c:noMultiLvlLbl val="0"/>
      </c:catAx>
      <c:valAx>
        <c:axId val="530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1759"/>
        <c:axId val="37149939"/>
      </c:barChart>
      <c:catAx>
        <c:axId val="44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39"/>
        <c:auto val="1"/>
        <c:lblAlgn val="ctr"/>
        <c:lblOffset val="100"/>
        <c:noMultiLvlLbl val="0"/>
      </c:catAx>
      <c:valAx>
        <c:axId val="371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