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2339"/>
        <c:axId val="70807162"/>
      </c:scatterChart>
      <c:valAx>
        <c:axId val="5960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62"/>
        <c:crossesAt val="0"/>
        <c:crossBetween val="midCat"/>
      </c:valAx>
      <c:valAx>
        <c:axId val="7080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3411"/>
        <c:axId val="12149812"/>
      </c:scatterChart>
      <c:valAx>
        <c:axId val="548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12"/>
        <c:crossesAt val="0"/>
        <c:crossBetween val="midCat"/>
      </c:valAx>
      <c:valAx>
        <c:axId val="1214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84934"/>
        <c:axId val="49704106"/>
      </c:scatterChart>
      <c:valAx>
        <c:axId val="4118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106"/>
        <c:crossesAt val="0"/>
        <c:crossBetween val="midCat"/>
      </c:valAx>
      <c:valAx>
        <c:axId val="4970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61288"/>
        <c:axId val="44535403"/>
      </c:scatterChart>
      <c:valAx>
        <c:axId val="8296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03"/>
        <c:crossesAt val="0"/>
        <c:crossBetween val="midCat"/>
      </c:valAx>
      <c:valAx>
        <c:axId val="4453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