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7299"/>
        <c:axId val="48347674"/>
      </c:barChart>
      <c:catAx>
        <c:axId val="99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74"/>
        <c:auto val="1"/>
        <c:lblAlgn val="ctr"/>
        <c:lblOffset val="100"/>
        <c:noMultiLvlLbl val="0"/>
      </c:catAx>
      <c:valAx>
        <c:axId val="483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5462"/>
        <c:axId val="55288017"/>
      </c:barChart>
      <c:catAx>
        <c:axId val="359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017"/>
        <c:auto val="1"/>
        <c:lblAlgn val="ctr"/>
        <c:lblOffset val="100"/>
        <c:noMultiLvlLbl val="0"/>
      </c:catAx>
      <c:valAx>
        <c:axId val="552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92275"/>
        <c:axId val="21495912"/>
      </c:barChart>
      <c:catAx>
        <c:axId val="396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912"/>
        <c:auto val="1"/>
        <c:lblAlgn val="ctr"/>
        <c:lblOffset val="100"/>
        <c:noMultiLvlLbl val="0"/>
      </c:catAx>
      <c:valAx>
        <c:axId val="214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2602"/>
        <c:axId val="15722486"/>
      </c:barChart>
      <c:catAx>
        <c:axId val="304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486"/>
        <c:auto val="1"/>
        <c:lblAlgn val="ctr"/>
        <c:lblOffset val="100"/>
        <c:noMultiLvlLbl val="0"/>
      </c:catAx>
      <c:valAx>
        <c:axId val="157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73412"/>
        <c:axId val="58182449"/>
      </c:barChart>
      <c:catAx>
        <c:axId val="241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449"/>
        <c:auto val="1"/>
        <c:lblAlgn val="ctr"/>
        <c:lblOffset val="100"/>
        <c:noMultiLvlLbl val="0"/>
      </c:catAx>
      <c:valAx>
        <c:axId val="581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8917"/>
        <c:axId val="6708750"/>
      </c:barChart>
      <c:catAx>
        <c:axId val="106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50"/>
        <c:auto val="1"/>
        <c:lblAlgn val="ctr"/>
        <c:lblOffset val="100"/>
        <c:noMultiLvlLbl val="0"/>
      </c:catAx>
      <c:valAx>
        <c:axId val="67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1975"/>
        <c:axId val="99181210"/>
      </c:barChart>
      <c:catAx>
        <c:axId val="544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10"/>
        <c:auto val="1"/>
        <c:lblAlgn val="ctr"/>
        <c:lblOffset val="100"/>
        <c:noMultiLvlLbl val="0"/>
      </c:catAx>
      <c:valAx>
        <c:axId val="991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1307"/>
        <c:axId val="36529838"/>
      </c:barChart>
      <c:catAx>
        <c:axId val="383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838"/>
        <c:auto val="1"/>
        <c:lblAlgn val="ctr"/>
        <c:lblOffset val="100"/>
        <c:noMultiLvlLbl val="0"/>
      </c:catAx>
      <c:valAx>
        <c:axId val="365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41280"/>
        <c:axId val="61409078"/>
      </c:barChart>
      <c:catAx>
        <c:axId val="397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78"/>
        <c:auto val="1"/>
        <c:lblAlgn val="ctr"/>
        <c:lblOffset val="100"/>
        <c:noMultiLvlLbl val="0"/>
      </c:catAx>
      <c:valAx>
        <c:axId val="614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99493"/>
        <c:axId val="62841778"/>
      </c:barChart>
      <c:catAx>
        <c:axId val="838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78"/>
        <c:auto val="1"/>
        <c:lblAlgn val="ctr"/>
        <c:lblOffset val="100"/>
        <c:noMultiLvlLbl val="0"/>
      </c:catAx>
      <c:valAx>
        <c:axId val="628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20305"/>
        <c:axId val="56247064"/>
      </c:barChart>
      <c:catAx>
        <c:axId val="501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064"/>
        <c:auto val="1"/>
        <c:lblAlgn val="ctr"/>
        <c:lblOffset val="100"/>
        <c:noMultiLvlLbl val="0"/>
      </c:catAx>
      <c:valAx>
        <c:axId val="562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6675"/>
        <c:axId val="70046126"/>
      </c:barChart>
      <c:catAx>
        <c:axId val="401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126"/>
        <c:auto val="1"/>
        <c:lblAlgn val="ctr"/>
        <c:lblOffset val="100"/>
        <c:noMultiLvlLbl val="0"/>
      </c:catAx>
      <c:valAx>
        <c:axId val="700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7679"/>
        <c:axId val="70562879"/>
      </c:barChart>
      <c:catAx>
        <c:axId val="582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879"/>
        <c:auto val="1"/>
        <c:lblAlgn val="ctr"/>
        <c:lblOffset val="100"/>
        <c:noMultiLvlLbl val="0"/>
      </c:catAx>
      <c:valAx>
        <c:axId val="705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45516"/>
        <c:axId val="90416028"/>
      </c:barChart>
      <c:catAx>
        <c:axId val="559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28"/>
        <c:auto val="1"/>
        <c:lblAlgn val="ctr"/>
        <c:lblOffset val="100"/>
        <c:noMultiLvlLbl val="0"/>
      </c:catAx>
      <c:valAx>
        <c:axId val="904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2774"/>
        <c:axId val="38316391"/>
      </c:barChart>
      <c:catAx>
        <c:axId val="67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91"/>
        <c:auto val="1"/>
        <c:lblAlgn val="ctr"/>
        <c:lblOffset val="100"/>
        <c:noMultiLvlLbl val="0"/>
      </c:catAx>
      <c:valAx>
        <c:axId val="383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5494"/>
        <c:axId val="84692408"/>
      </c:barChart>
      <c:catAx>
        <c:axId val="353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408"/>
        <c:auto val="1"/>
        <c:lblAlgn val="ctr"/>
        <c:lblOffset val="100"/>
        <c:noMultiLvlLbl val="0"/>
      </c:catAx>
      <c:valAx>
        <c:axId val="846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97404"/>
        <c:axId val="72887426"/>
      </c:barChart>
      <c:catAx>
        <c:axId val="244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426"/>
        <c:auto val="1"/>
        <c:lblAlgn val="ctr"/>
        <c:lblOffset val="100"/>
        <c:noMultiLvlLbl val="0"/>
      </c:catAx>
      <c:valAx>
        <c:axId val="728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41656"/>
        <c:axId val="89303916"/>
      </c:barChart>
      <c:catAx>
        <c:axId val="351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16"/>
        <c:auto val="1"/>
        <c:lblAlgn val="ctr"/>
        <c:lblOffset val="100"/>
        <c:noMultiLvlLbl val="0"/>
      </c:catAx>
      <c:valAx>
        <c:axId val="893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