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11035"/>
        <c:axId val="56061292"/>
      </c:barChart>
      <c:catAx>
        <c:axId val="8171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292"/>
        <c:auto val="1"/>
        <c:lblAlgn val="ctr"/>
        <c:lblOffset val="100"/>
        <c:noMultiLvlLbl val="0"/>
      </c:catAx>
      <c:valAx>
        <c:axId val="5606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94724"/>
        <c:axId val="52170948"/>
      </c:barChart>
      <c:catAx>
        <c:axId val="2219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948"/>
        <c:auto val="1"/>
        <c:lblAlgn val="ctr"/>
        <c:lblOffset val="100"/>
        <c:noMultiLvlLbl val="0"/>
      </c:catAx>
      <c:valAx>
        <c:axId val="5217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1509"/>
        <c:axId val="75849946"/>
      </c:barChart>
      <c:catAx>
        <c:axId val="381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946"/>
        <c:auto val="1"/>
        <c:lblAlgn val="ctr"/>
        <c:lblOffset val="100"/>
        <c:noMultiLvlLbl val="0"/>
      </c:catAx>
      <c:valAx>
        <c:axId val="7584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51667"/>
        <c:axId val="47014925"/>
      </c:barChart>
      <c:catAx>
        <c:axId val="2995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925"/>
        <c:auto val="1"/>
        <c:lblAlgn val="ctr"/>
        <c:lblOffset val="100"/>
        <c:noMultiLvlLbl val="0"/>
      </c:catAx>
      <c:valAx>
        <c:axId val="470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23668"/>
        <c:axId val="48367575"/>
      </c:barChart>
      <c:catAx>
        <c:axId val="2412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575"/>
        <c:auto val="1"/>
        <c:lblAlgn val="ctr"/>
        <c:lblOffset val="100"/>
        <c:noMultiLvlLbl val="0"/>
      </c:catAx>
      <c:valAx>
        <c:axId val="4836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07567"/>
        <c:axId val="85167714"/>
      </c:barChart>
      <c:catAx>
        <c:axId val="5150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714"/>
        <c:auto val="1"/>
        <c:lblAlgn val="ctr"/>
        <c:lblOffset val="100"/>
        <c:noMultiLvlLbl val="0"/>
      </c:catAx>
      <c:valAx>
        <c:axId val="8516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40476"/>
        <c:axId val="77435053"/>
      </c:barChart>
      <c:catAx>
        <c:axId val="5864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053"/>
        <c:auto val="1"/>
        <c:lblAlgn val="ctr"/>
        <c:lblOffset val="100"/>
        <c:noMultiLvlLbl val="0"/>
      </c:catAx>
      <c:valAx>
        <c:axId val="7743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94617"/>
        <c:axId val="58221305"/>
      </c:barChart>
      <c:catAx>
        <c:axId val="4199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305"/>
        <c:auto val="1"/>
        <c:lblAlgn val="ctr"/>
        <c:lblOffset val="100"/>
        <c:noMultiLvlLbl val="0"/>
      </c:catAx>
      <c:valAx>
        <c:axId val="5822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62902"/>
        <c:axId val="23422179"/>
      </c:barChart>
      <c:catAx>
        <c:axId val="2956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179"/>
        <c:auto val="1"/>
        <c:lblAlgn val="ctr"/>
        <c:lblOffset val="100"/>
        <c:noMultiLvlLbl val="0"/>
      </c:catAx>
      <c:valAx>
        <c:axId val="234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01689"/>
        <c:axId val="92184974"/>
      </c:barChart>
      <c:catAx>
        <c:axId val="5350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974"/>
        <c:auto val="1"/>
        <c:lblAlgn val="ctr"/>
        <c:lblOffset val="100"/>
        <c:noMultiLvlLbl val="0"/>
      </c:catAx>
      <c:valAx>
        <c:axId val="9218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22758"/>
        <c:axId val="5105496"/>
      </c:barChart>
      <c:catAx>
        <c:axId val="5632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96"/>
        <c:auto val="1"/>
        <c:lblAlgn val="ctr"/>
        <c:lblOffset val="100"/>
        <c:noMultiLvlLbl val="0"/>
      </c:catAx>
      <c:valAx>
        <c:axId val="510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35908"/>
        <c:axId val="49585772"/>
      </c:barChart>
      <c:catAx>
        <c:axId val="1643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772"/>
        <c:auto val="1"/>
        <c:lblAlgn val="ctr"/>
        <c:lblOffset val="100"/>
        <c:noMultiLvlLbl val="0"/>
      </c:catAx>
      <c:valAx>
        <c:axId val="495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11506"/>
        <c:axId val="79274678"/>
      </c:barChart>
      <c:catAx>
        <c:axId val="5391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678"/>
        <c:auto val="1"/>
        <c:lblAlgn val="ctr"/>
        <c:lblOffset val="100"/>
        <c:noMultiLvlLbl val="0"/>
      </c:catAx>
      <c:valAx>
        <c:axId val="7927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79086"/>
        <c:axId val="37763488"/>
      </c:barChart>
      <c:catAx>
        <c:axId val="4467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488"/>
        <c:auto val="1"/>
        <c:lblAlgn val="ctr"/>
        <c:lblOffset val="100"/>
        <c:noMultiLvlLbl val="0"/>
      </c:catAx>
      <c:valAx>
        <c:axId val="377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96258"/>
        <c:axId val="34730739"/>
      </c:barChart>
      <c:catAx>
        <c:axId val="6119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739"/>
        <c:auto val="1"/>
        <c:lblAlgn val="ctr"/>
        <c:lblOffset val="100"/>
        <c:noMultiLvlLbl val="0"/>
      </c:catAx>
      <c:valAx>
        <c:axId val="3473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03201"/>
        <c:axId val="39667290"/>
      </c:barChart>
      <c:catAx>
        <c:axId val="8700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290"/>
        <c:auto val="1"/>
        <c:lblAlgn val="ctr"/>
        <c:lblOffset val="100"/>
        <c:noMultiLvlLbl val="0"/>
      </c:catAx>
      <c:valAx>
        <c:axId val="3966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4807"/>
        <c:axId val="67815400"/>
      </c:barChart>
      <c:catAx>
        <c:axId val="500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400"/>
        <c:auto val="1"/>
        <c:lblAlgn val="ctr"/>
        <c:lblOffset val="100"/>
        <c:noMultiLvlLbl val="0"/>
      </c:catAx>
      <c:valAx>
        <c:axId val="6781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55660"/>
        <c:axId val="52162763"/>
      </c:barChart>
      <c:catAx>
        <c:axId val="6065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763"/>
        <c:auto val="1"/>
        <c:lblAlgn val="ctr"/>
        <c:lblOffset val="100"/>
        <c:noMultiLvlLbl val="0"/>
      </c:catAx>
      <c:valAx>
        <c:axId val="521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