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75188"/>
        <c:axId val="15599770"/>
      </c:scatterChart>
      <c:valAx>
        <c:axId val="7217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770"/>
        <c:crossesAt val="0"/>
        <c:crossBetween val="midCat"/>
      </c:valAx>
      <c:valAx>
        <c:axId val="1559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49320"/>
        <c:axId val="24383779"/>
      </c:scatterChart>
      <c:valAx>
        <c:axId val="7934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779"/>
        <c:crossesAt val="0"/>
        <c:crossBetween val="midCat"/>
      </c:valAx>
      <c:valAx>
        <c:axId val="2438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6108"/>
        <c:axId val="85186913"/>
      </c:scatterChart>
      <c:valAx>
        <c:axId val="4343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913"/>
        <c:crossesAt val="0"/>
        <c:crossBetween val="midCat"/>
      </c:valAx>
      <c:valAx>
        <c:axId val="8518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51500"/>
        <c:axId val="64287949"/>
      </c:scatterChart>
      <c:valAx>
        <c:axId val="1355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949"/>
        <c:crossesAt val="0"/>
        <c:crossBetween val="midCat"/>
      </c:valAx>
      <c:valAx>
        <c:axId val="6428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